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atók" sheetId="1" state="visible" r:id="rId2"/>
    <sheet name="Hisztogram" sheetId="2" state="visible" r:id="rId3"/>
  </sheets>
  <definedNames>
    <definedName function="false" hidden="false" name="ak" vbProcedure="false">Mutatók!$B$3:$B$9</definedName>
    <definedName function="false" hidden="false" name="atl" vbProcedure="false">Mutatók!$B$13</definedName>
    <definedName function="false" hidden="false" name="atlag" vbProcedure="false">Mutatók!$B$13</definedName>
    <definedName function="false" hidden="false" name="bk" vbProcedure="false">Mutatók!$C$3:$C$9</definedName>
    <definedName function="false" hidden="false" name="fk" vbProcedure="false">Mutatók!$E$3:$E$9</definedName>
    <definedName function="false" hidden="false" name="fKv" vbProcedure="false">Mutatók!$E$27</definedName>
    <definedName function="false" hidden="false" name="fme" vbProcedure="false">Mutatók!$E$21</definedName>
    <definedName function="false" hidden="false" name="hk" vbProcedure="false">Hisztogram!$H$3:$H$9</definedName>
    <definedName function="false" hidden="false" name="hKv" vbProcedure="false">Mutatók!$F$27</definedName>
    <definedName function="false" hidden="false" name="hme" vbProcedure="false">Mutatók!$F$21</definedName>
    <definedName function="false" hidden="false" name="hmo" vbProcedure="false">Mutatók!$F$16</definedName>
    <definedName function="false" hidden="false" name="ime" vbProcedure="false">Mutatók!$B$21</definedName>
    <definedName function="false" hidden="false" name="imo" vbProcedure="false">Mutatók!$B$16</definedName>
    <definedName function="false" hidden="false" name="imq" vbProcedure="false">Mutatók!$B$27</definedName>
    <definedName function="false" hidden="false" name="kumf" vbProcedure="false">Mutatók!$F$3:$F$9</definedName>
    <definedName function="false" hidden="false" name="kumme" vbProcedure="false">Mutatók!$E$21</definedName>
    <definedName function="false" hidden="false" name="kummemin" vbProcedure="false">Mutatók!$D$21</definedName>
    <definedName function="false" hidden="false" name="Kum_kv_min" vbProcedure="false">Mutatók!$D$27</definedName>
    <definedName function="false" hidden="false" name="kum_me_min" vbProcedure="false">Mutatók!$D$21</definedName>
    <definedName function="false" hidden="false" name="Kv" vbProcedure="false">Mutatók!$C$27</definedName>
    <definedName function="false" hidden="false" name="k_1" vbProcedure="false">Mutatók!$D$16</definedName>
    <definedName function="false" hidden="false" name="k_2" vbProcedure="false">Mutatók!$E$16</definedName>
    <definedName function="false" hidden="false" name="m" vbProcedure="false">Mutatók!$A$21</definedName>
    <definedName function="false" hidden="false" name="me" vbProcedure="false">Mutatók!$C$21</definedName>
    <definedName function="false" hidden="false" name="mo" vbProcedure="false">Mutatók!$C$16</definedName>
    <definedName function="false" hidden="false" name="mq" vbProcedure="false">Mutatók!$A$27</definedName>
    <definedName function="false" hidden="false" name="n" vbProcedure="false">Mutatók!$E$11</definedName>
    <definedName function="false" hidden="false" name="q" vbProcedure="false">Mutatók!$B$25</definedName>
    <definedName function="false" hidden="false" name="quart1" vbProcedure="false">Mutatók!$E$33</definedName>
    <definedName function="false" hidden="false" name="quart3" vbProcedure="false">Mutatók!$G$33</definedName>
    <definedName function="false" hidden="false" name="sk" vbProcedure="false">Mutatók!$J$3:$J$9</definedName>
    <definedName function="false" hidden="false" name="xk" vbProcedure="false">Mutatók!$H$3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ak</t>
  </si>
  <si>
    <t xml:space="preserve">bk</t>
  </si>
  <si>
    <t xml:space="preserve">fk</t>
  </si>
  <si>
    <t xml:space="preserve">f'k</t>
  </si>
  <si>
    <t xml:space="preserve">xk</t>
  </si>
  <si>
    <t xml:space="preserve">Sk=xk*fk</t>
  </si>
  <si>
    <t xml:space="preserve">(xk-atl)^2</t>
  </si>
  <si>
    <t xml:space="preserve">n=</t>
  </si>
  <si>
    <t xml:space="preserve">Átlag:</t>
  </si>
  <si>
    <t xml:space="preserve">imo</t>
  </si>
  <si>
    <t xml:space="preserve">mo</t>
  </si>
  <si>
    <t xml:space="preserve">k_1</t>
  </si>
  <si>
    <t xml:space="preserve">k_2</t>
  </si>
  <si>
    <t xml:space="preserve">hmo</t>
  </si>
  <si>
    <t xml:space="preserve">Módusz:</t>
  </si>
  <si>
    <t xml:space="preserve">m</t>
  </si>
  <si>
    <t xml:space="preserve">ime</t>
  </si>
  <si>
    <t xml:space="preserve">me</t>
  </si>
  <si>
    <t xml:space="preserve">f'me-1</t>
  </si>
  <si>
    <t xml:space="preserve">fme</t>
  </si>
  <si>
    <t xml:space="preserve">hme</t>
  </si>
  <si>
    <t xml:space="preserve">Medián:</t>
  </si>
  <si>
    <t xml:space="preserve">q=</t>
  </si>
  <si>
    <t xml:space="preserve">mq</t>
  </si>
  <si>
    <t xml:space="preserve">imq</t>
  </si>
  <si>
    <t xml:space="preserve">Kv</t>
  </si>
  <si>
    <t xml:space="preserve">f'Kv-1</t>
  </si>
  <si>
    <t xml:space="preserve">fKv</t>
  </si>
  <si>
    <t xml:space="preserve">hKv</t>
  </si>
  <si>
    <t xml:space="preserve">Kvantilis:</t>
  </si>
  <si>
    <t xml:space="preserve">Szóródás terjedelme:</t>
  </si>
  <si>
    <t xml:space="preserve">Interkvartilis terjedelme:</t>
  </si>
  <si>
    <t xml:space="preserve">Q1=</t>
  </si>
  <si>
    <t xml:space="preserve">Q3=</t>
  </si>
  <si>
    <t xml:space="preserve">Korrigált szórás:</t>
  </si>
  <si>
    <t xml:space="preserve">Szórás:</t>
  </si>
  <si>
    <t xml:space="preserve">Relatív szórás:</t>
  </si>
  <si>
    <t xml:space="preserve">%</t>
  </si>
  <si>
    <t xml:space="preserve">h=</t>
  </si>
  <si>
    <t xml:space="preserve">yk=fk/hk</t>
  </si>
  <si>
    <t xml:space="preserve">h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z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66566580546"/>
          <c:y val="0.179678305217732"/>
          <c:w val="0.90266042874101"/>
          <c:h val="0.713613181639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isztogram"</c:f>
              <c:strCache>
                <c:ptCount val="1"/>
                <c:pt idx="0">
                  <c:v>Hisztogr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ztogram!$F$3:$F$9</c:f>
              <c:strCache>
                <c:ptCount val="7"/>
                <c:pt idx="0">
                  <c:v> - 030</c:v>
                </c:pt>
                <c:pt idx="1">
                  <c:v>030 - 050</c:v>
                </c:pt>
                <c:pt idx="2">
                  <c:v>050 - 070</c:v>
                </c:pt>
                <c:pt idx="3">
                  <c:v>070 - 090</c:v>
                </c:pt>
                <c:pt idx="4">
                  <c:v>090 - 110</c:v>
                </c:pt>
                <c:pt idx="5">
                  <c:v>110 - 150</c:v>
                </c:pt>
                <c:pt idx="6">
                  <c:v>150 - </c:v>
                </c:pt>
              </c:strCache>
            </c:strRef>
          </c:cat>
          <c:val>
            <c:numRef>
              <c:f>Hisztogram!$D$3:$D$9</c:f>
              <c:numCache>
                <c:formatCode>General</c:formatCode>
                <c:ptCount val="7"/>
                <c:pt idx="0">
                  <c:v>102</c:v>
                </c:pt>
                <c:pt idx="1">
                  <c:v>254</c:v>
                </c:pt>
                <c:pt idx="2">
                  <c:v>249</c:v>
                </c:pt>
                <c:pt idx="3">
                  <c:v>199</c:v>
                </c:pt>
                <c:pt idx="4">
                  <c:v>130</c:v>
                </c:pt>
                <c:pt idx="5">
                  <c:v>55</c:v>
                </c:pt>
                <c:pt idx="6">
                  <c:v>11</c:v>
                </c:pt>
              </c:numCache>
            </c:numRef>
          </c:val>
        </c:ser>
        <c:gapWidth val="0"/>
        <c:overlap val="0"/>
        <c:axId val="95397890"/>
        <c:axId val="80976535"/>
      </c:barChart>
      <c:catAx>
        <c:axId val="9539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nthatárok</a:t>
                </a:r>
              </a:p>
            </c:rich>
          </c:tx>
          <c:layout>
            <c:manualLayout>
              <c:xMode val="edge"/>
              <c:yMode val="edge"/>
              <c:x val="0.824593254660987"/>
              <c:y val="0.857198901530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535"/>
        <c:crossesAt val="0"/>
        <c:auto val="1"/>
        <c:lblAlgn val="ctr"/>
        <c:lblOffset val="100"/>
        <c:noMultiLvlLbl val="0"/>
      </c:catAx>
      <c:valAx>
        <c:axId val="809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yakoriság</a:t>
                </a:r>
              </a:p>
            </c:rich>
          </c:tx>
          <c:layout>
            <c:manualLayout>
              <c:xMode val="edge"/>
              <c:yMode val="edge"/>
              <c:x val="0.034564625375323"/>
              <c:y val="-0.018307833137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yakorisági poli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79678305217732"/>
          <c:w val="0.887665911298155"/>
          <c:h val="0.713613181639859"/>
        </c:manualLayout>
      </c:layout>
      <c:scatterChart>
        <c:scatterStyle val="line"/>
        <c:varyColors val="0"/>
        <c:ser>
          <c:idx val="0"/>
          <c:order val="0"/>
          <c:tx>
            <c:strRef>
              <c:f>"Gyakorisági poligon"</c:f>
              <c:strCache>
                <c:ptCount val="1"/>
                <c:pt idx="0">
                  <c:v>Gyakorisági poli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sztogram!$K$2:$K$10</c:f>
              <c:numCache>
                <c:formatCode>General</c:formatCode>
                <c:ptCount val="9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30</c:v>
                </c:pt>
                <c:pt idx="7">
                  <c:v>170</c:v>
                </c:pt>
                <c:pt idx="8">
                  <c:v>190</c:v>
                </c:pt>
              </c:numCache>
            </c:numRef>
          </c:xVal>
          <c:yVal>
            <c:numRef>
              <c:f>Hisztogram!$I$2:$I$10</c:f>
              <c:numCache>
                <c:formatCode>General</c:formatCode>
                <c:ptCount val="9"/>
                <c:pt idx="0">
                  <c:v>0</c:v>
                </c:pt>
                <c:pt idx="1">
                  <c:v>5.1</c:v>
                </c:pt>
                <c:pt idx="2">
                  <c:v>12.7</c:v>
                </c:pt>
                <c:pt idx="3">
                  <c:v>12.45</c:v>
                </c:pt>
                <c:pt idx="4">
                  <c:v>9.95</c:v>
                </c:pt>
                <c:pt idx="5">
                  <c:v>6.5</c:v>
                </c:pt>
                <c:pt idx="6">
                  <c:v>1.375</c:v>
                </c:pt>
                <c:pt idx="7">
                  <c:v>0.275</c:v>
                </c:pt>
                <c:pt idx="8">
                  <c:v>0</c:v>
                </c:pt>
              </c:numCache>
            </c:numRef>
          </c:yVal>
          <c:smooth val="0"/>
        </c:ser>
        <c:axId val="30203021"/>
        <c:axId val="60557628"/>
      </c:scatterChart>
      <c:valAx>
        <c:axId val="3020302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nthatárok</a:t>
                </a:r>
              </a:p>
            </c:rich>
          </c:tx>
          <c:layout>
            <c:manualLayout>
              <c:xMode val="edge"/>
              <c:yMode val="edge"/>
              <c:x val="0.786743282615733"/>
              <c:y val="0.86373741336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628"/>
        <c:crossesAt val="0"/>
        <c:crossBetween val="midCat"/>
      </c:valAx>
      <c:valAx>
        <c:axId val="605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úlyozott gyakoriság</a:t>
                </a:r>
              </a:p>
            </c:rich>
          </c:tx>
          <c:layout>
            <c:manualLayout>
              <c:xMode val="edge"/>
              <c:yMode val="edge"/>
              <c:x val="0.0377144707024927"/>
              <c:y val="-0.19144762652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12</xdr:row>
      <xdr:rowOff>66240</xdr:rowOff>
    </xdr:from>
    <xdr:to>
      <xdr:col>8</xdr:col>
      <xdr:colOff>140040</xdr:colOff>
      <xdr:row>29</xdr:row>
      <xdr:rowOff>66240</xdr:rowOff>
    </xdr:to>
    <xdr:graphicFrame>
      <xdr:nvGraphicFramePr>
        <xdr:cNvPr id="0" name="Chart 2"/>
        <xdr:cNvGraphicFramePr/>
      </xdr:nvGraphicFramePr>
      <xdr:xfrm>
        <a:off x="538560" y="2009520"/>
        <a:ext cx="51552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8200</xdr:colOff>
      <xdr:row>12</xdr:row>
      <xdr:rowOff>9360</xdr:rowOff>
    </xdr:from>
    <xdr:to>
      <xdr:col>15</xdr:col>
      <xdr:colOff>608760</xdr:colOff>
      <xdr:row>29</xdr:row>
      <xdr:rowOff>9360</xdr:rowOff>
    </xdr:to>
    <xdr:graphicFrame>
      <xdr:nvGraphicFramePr>
        <xdr:cNvPr id="1" name="Chart 3"/>
        <xdr:cNvGraphicFramePr/>
      </xdr:nvGraphicFramePr>
      <xdr:xfrm>
        <a:off x="6181920" y="1952640"/>
        <a:ext cx="4447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10.71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/>
      <c r="E2" s="1" t="s">
        <v>2</v>
      </c>
      <c r="F2" s="1" t="s">
        <v>3</v>
      </c>
      <c r="H2" s="1" t="s">
        <v>4</v>
      </c>
      <c r="J2" s="1" t="s">
        <v>5</v>
      </c>
      <c r="K2" s="0" t="s">
        <v>6</v>
      </c>
    </row>
    <row r="3" customFormat="false" ht="12.75" hidden="false" customHeight="false" outlineLevel="0" collapsed="false">
      <c r="B3" s="2" t="n">
        <f aca="false">C3+B4-C4</f>
        <v>10</v>
      </c>
      <c r="C3" s="2" t="n">
        <v>30</v>
      </c>
      <c r="E3" s="0" t="n">
        <v>102</v>
      </c>
      <c r="F3" s="0" t="n">
        <f aca="false">E3</f>
        <v>102</v>
      </c>
      <c r="H3" s="0" t="n">
        <f aca="false">(B3+C3)/2</f>
        <v>20</v>
      </c>
      <c r="J3" s="0" t="n">
        <f aca="false">xk*fk</f>
        <v>2040</v>
      </c>
      <c r="K3" s="0" t="n">
        <f aca="false">(xk-atl)^2</f>
        <v>2032.2064</v>
      </c>
    </row>
    <row r="4" customFormat="false" ht="12.75" hidden="false" customHeight="false" outlineLevel="0" collapsed="false">
      <c r="B4" s="2" t="n">
        <f aca="false">C3</f>
        <v>30</v>
      </c>
      <c r="C4" s="2" t="n">
        <v>50</v>
      </c>
      <c r="E4" s="0" t="n">
        <v>254</v>
      </c>
      <c r="F4" s="0" t="n">
        <f aca="false">F3+E4</f>
        <v>356</v>
      </c>
      <c r="H4" s="0" t="n">
        <f aca="false">(B4+C4)/2</f>
        <v>40</v>
      </c>
      <c r="J4" s="0" t="n">
        <f aca="false">xk*fk</f>
        <v>10160</v>
      </c>
      <c r="K4" s="0" t="n">
        <f aca="false">(xk-atl)^2</f>
        <v>629.0064</v>
      </c>
    </row>
    <row r="5" customFormat="false" ht="12.75" hidden="false" customHeight="false" outlineLevel="0" collapsed="false">
      <c r="B5" s="2" t="n">
        <f aca="false">C4</f>
        <v>50</v>
      </c>
      <c r="C5" s="2" t="n">
        <v>70</v>
      </c>
      <c r="E5" s="0" t="n">
        <v>249</v>
      </c>
      <c r="F5" s="0" t="n">
        <f aca="false">F4+E5</f>
        <v>605</v>
      </c>
      <c r="H5" s="0" t="n">
        <f aca="false">(B5+C5)/2</f>
        <v>60</v>
      </c>
      <c r="J5" s="0" t="n">
        <f aca="false">xk*fk</f>
        <v>14940</v>
      </c>
      <c r="K5" s="0" t="n">
        <f aca="false">(xk-atl)^2</f>
        <v>25.8064</v>
      </c>
    </row>
    <row r="6" customFormat="false" ht="12.75" hidden="false" customHeight="false" outlineLevel="0" collapsed="false">
      <c r="B6" s="2" t="n">
        <f aca="false">C5</f>
        <v>70</v>
      </c>
      <c r="C6" s="2" t="n">
        <v>90</v>
      </c>
      <c r="E6" s="0" t="n">
        <v>199</v>
      </c>
      <c r="F6" s="0" t="n">
        <f aca="false">F5+E6</f>
        <v>804</v>
      </c>
      <c r="H6" s="0" t="n">
        <f aca="false">(B6+C6)/2</f>
        <v>80</v>
      </c>
      <c r="J6" s="0" t="n">
        <f aca="false">xk*fk</f>
        <v>15920</v>
      </c>
      <c r="K6" s="0" t="n">
        <f aca="false">(xk-atl)^2</f>
        <v>222.6064</v>
      </c>
    </row>
    <row r="7" customFormat="false" ht="12.75" hidden="false" customHeight="false" outlineLevel="0" collapsed="false">
      <c r="B7" s="2" t="n">
        <f aca="false">C6</f>
        <v>90</v>
      </c>
      <c r="C7" s="2" t="n">
        <v>110</v>
      </c>
      <c r="E7" s="0" t="n">
        <v>130</v>
      </c>
      <c r="F7" s="0" t="n">
        <f aca="false">F6+E7</f>
        <v>934</v>
      </c>
      <c r="H7" s="0" t="n">
        <f aca="false">(B7+C7)/2</f>
        <v>100</v>
      </c>
      <c r="J7" s="0" t="n">
        <f aca="false">xk*fk</f>
        <v>13000</v>
      </c>
      <c r="K7" s="0" t="n">
        <f aca="false">(xk-atl)^2</f>
        <v>1219.4064</v>
      </c>
    </row>
    <row r="8" customFormat="false" ht="12.75" hidden="false" customHeight="false" outlineLevel="0" collapsed="false">
      <c r="B8" s="2" t="n">
        <f aca="false">C7</f>
        <v>110</v>
      </c>
      <c r="C8" s="2" t="n">
        <v>150</v>
      </c>
      <c r="E8" s="0" t="n">
        <v>55</v>
      </c>
      <c r="F8" s="0" t="n">
        <f aca="false">F7+E8</f>
        <v>989</v>
      </c>
      <c r="H8" s="0" t="n">
        <f aca="false">(B8+C8)/2</f>
        <v>130</v>
      </c>
      <c r="J8" s="0" t="n">
        <f aca="false">xk*fk</f>
        <v>7150</v>
      </c>
      <c r="K8" s="0" t="n">
        <f aca="false">(xk-atl)^2</f>
        <v>4214.6064</v>
      </c>
    </row>
    <row r="9" customFormat="false" ht="12.75" hidden="false" customHeight="false" outlineLevel="0" collapsed="false">
      <c r="B9" s="2" t="n">
        <f aca="false">C8</f>
        <v>150</v>
      </c>
      <c r="C9" s="2" t="n">
        <f aca="false">B9+C8-B8</f>
        <v>190</v>
      </c>
      <c r="E9" s="0" t="n">
        <v>11</v>
      </c>
      <c r="F9" s="0" t="n">
        <f aca="false">F8+E9</f>
        <v>1000</v>
      </c>
      <c r="H9" s="0" t="n">
        <f aca="false">(B9+C9)/2</f>
        <v>170</v>
      </c>
      <c r="J9" s="0" t="n">
        <f aca="false">xk*fk</f>
        <v>1870</v>
      </c>
      <c r="K9" s="0" t="n">
        <f aca="false">(xk-atl)^2</f>
        <v>11008.2064</v>
      </c>
    </row>
    <row r="11" customFormat="false" ht="12.75" hidden="false" customHeight="false" outlineLevel="0" collapsed="false">
      <c r="D11" s="0" t="s">
        <v>7</v>
      </c>
      <c r="E11" s="0" t="n">
        <f aca="false">SUM(E3:E9)</f>
        <v>1000</v>
      </c>
      <c r="K11" s="0" t="n">
        <f aca="false">SUM(K3:K9)</f>
        <v>19351.8448</v>
      </c>
    </row>
    <row r="13" customFormat="false" ht="12.75" hidden="false" customHeight="false" outlineLevel="0" collapsed="false">
      <c r="A13" s="0" t="s">
        <v>8</v>
      </c>
      <c r="B13" s="3" t="n">
        <f aca="false">SUM(sk)/n</f>
        <v>65.08</v>
      </c>
    </row>
    <row r="15" customFormat="false" ht="12.75" hidden="false" customHeight="false" outlineLevel="0" collapsed="false">
      <c r="B15" s="0" t="s">
        <v>9</v>
      </c>
      <c r="C15" s="0" t="s">
        <v>10</v>
      </c>
      <c r="D15" s="0" t="s">
        <v>11</v>
      </c>
      <c r="E15" s="0" t="s">
        <v>12</v>
      </c>
      <c r="F15" s="0" t="s">
        <v>13</v>
      </c>
    </row>
    <row r="16" customFormat="false" ht="12.75" hidden="false" customHeight="false" outlineLevel="0" collapsed="false">
      <c r="B16" s="0" t="n">
        <f aca="false">MATCH(MAX(fk),fk,0)</f>
        <v>2</v>
      </c>
      <c r="C16" s="0" t="n">
        <f aca="false">INDEX(ak,imo)</f>
        <v>30</v>
      </c>
      <c r="D16" s="0" t="n">
        <f aca="false">IF(imo=1,INDEX(fk,imo),INDEX(fk,imo)-INDEX(fk,imo-1))</f>
        <v>152</v>
      </c>
      <c r="E16" s="0" t="n">
        <f aca="false">IF(imo=ROWS(fk),INDEX(fk,imo),INDEX(fk,imo)-INDEX(fk,imo+1))</f>
        <v>5</v>
      </c>
      <c r="F16" s="3" t="n">
        <f aca="false">INDEX(bk,imo)-INDEX(ak,imo)</f>
        <v>20</v>
      </c>
    </row>
    <row r="18" customFormat="false" ht="12.75" hidden="false" customHeight="false" outlineLevel="0" collapsed="false">
      <c r="A18" s="0" t="s">
        <v>14</v>
      </c>
      <c r="B18" s="3" t="n">
        <f aca="false">mo+k_1/(k_1+k_2)*hmo</f>
        <v>49.363057324840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</row>
    <row r="21" customFormat="false" ht="12.75" hidden="false" customHeight="false" outlineLevel="0" collapsed="false">
      <c r="A21" s="0" t="n">
        <f aca="false">n/2</f>
        <v>500</v>
      </c>
      <c r="B21" s="0" t="n">
        <f aca="false">IF(m&lt;INDEX(kumf,1),1,IF(m=INDEX(kumf,MATCH(m,kumf)),MATCH(m,kumf),MATCH(m,kumf)+1))</f>
        <v>3</v>
      </c>
      <c r="C21" s="0" t="n">
        <f aca="false">INDEX(ak,ime)</f>
        <v>50</v>
      </c>
      <c r="D21" s="0" t="n">
        <f aca="false">IF(ime=1,0,INDEX(kumf,ime-1))</f>
        <v>356</v>
      </c>
      <c r="E21" s="0" t="n">
        <f aca="false">INDEX(fk,ime)</f>
        <v>249</v>
      </c>
      <c r="F21" s="0" t="n">
        <f aca="false">INDEX(bk,ime)-INDEX(ak,ime)</f>
        <v>20</v>
      </c>
    </row>
    <row r="23" customFormat="false" ht="12.75" hidden="false" customHeight="false" outlineLevel="0" collapsed="false">
      <c r="A23" s="0" t="s">
        <v>21</v>
      </c>
      <c r="B23" s="3" t="n">
        <f aca="false">me+(n/2-kum_me_min)/fme*hme</f>
        <v>61.566265060241</v>
      </c>
    </row>
    <row r="25" customFormat="false" ht="12.75" hidden="false" customHeight="false" outlineLevel="0" collapsed="false">
      <c r="A25" s="0" t="s">
        <v>22</v>
      </c>
      <c r="B25" s="0" t="n">
        <f aca="false">3/4</f>
        <v>0.75</v>
      </c>
    </row>
    <row r="26" customFormat="false" ht="12.75" hidden="false" customHeight="false" outlineLevel="0" collapsed="false">
      <c r="A26" s="0" t="s">
        <v>23</v>
      </c>
      <c r="B26" s="0" t="s">
        <v>24</v>
      </c>
      <c r="C26" s="0" t="s">
        <v>25</v>
      </c>
      <c r="D26" s="0" t="s">
        <v>26</v>
      </c>
      <c r="E26" s="0" t="s">
        <v>27</v>
      </c>
      <c r="F26" s="0" t="s">
        <v>28</v>
      </c>
    </row>
    <row r="27" customFormat="false" ht="12.75" hidden="false" customHeight="false" outlineLevel="0" collapsed="false">
      <c r="A27" s="0" t="n">
        <f aca="false">n*q</f>
        <v>750</v>
      </c>
      <c r="B27" s="0" t="n">
        <f aca="false">IF(mq&lt;INDEX(kumf,1),1,IF(mq=INDEX(kumf,MATCH(mq,kumf)),MATCH(mq,kumf),MATCH(mq,kumf)+1))</f>
        <v>4</v>
      </c>
      <c r="C27" s="0" t="n">
        <f aca="false">INDEX(ak,imq)</f>
        <v>70</v>
      </c>
      <c r="D27" s="0" t="n">
        <f aca="false">IF(imq=1,0,INDEX(kumf,imq-1))</f>
        <v>605</v>
      </c>
      <c r="E27" s="0" t="n">
        <f aca="false">INDEX(fk,imq)</f>
        <v>199</v>
      </c>
      <c r="F27" s="0" t="n">
        <f aca="false">INDEX(bk,imq)-INDEX(ak,imq)</f>
        <v>20</v>
      </c>
    </row>
    <row r="29" customFormat="false" ht="12.75" hidden="false" customHeight="false" outlineLevel="0" collapsed="false">
      <c r="A29" s="0" t="s">
        <v>29</v>
      </c>
      <c r="B29" s="3" t="n">
        <f aca="false">Kv+(mq-Kum_kv_min)/fKv*hKv</f>
        <v>84.572864321608</v>
      </c>
    </row>
    <row r="32" customFormat="false" ht="12.75" hidden="false" customHeight="false" outlineLevel="0" collapsed="false">
      <c r="A32" s="0" t="s">
        <v>30</v>
      </c>
      <c r="B32" s="3" t="n">
        <f aca="false">INDEX(bk,ROWS(bk))-INDEX(ak,1)</f>
        <v>180</v>
      </c>
    </row>
    <row r="33" customFormat="false" ht="12.75" hidden="false" customHeight="false" outlineLevel="0" collapsed="false">
      <c r="A33" s="0" t="s">
        <v>31</v>
      </c>
      <c r="B33" s="3" t="n">
        <f aca="false">quart3-quart1</f>
        <v>42.92</v>
      </c>
      <c r="D33" s="0" t="s">
        <v>32</v>
      </c>
      <c r="E33" s="0" t="n">
        <v>41.65</v>
      </c>
      <c r="F33" s="0" t="s">
        <v>33</v>
      </c>
      <c r="G33" s="0" t="n">
        <v>84.57</v>
      </c>
    </row>
    <row r="34" customFormat="false" ht="12.75" hidden="false" customHeight="false" outlineLevel="0" collapsed="false">
      <c r="A34" s="0" t="s">
        <v>34</v>
      </c>
      <c r="B34" s="4" t="n">
        <f aca="false">SQRT(K11/(n-1))</f>
        <v>4.40127436272905</v>
      </c>
    </row>
    <row r="35" customFormat="false" ht="12.75" hidden="false" customHeight="false" outlineLevel="0" collapsed="false">
      <c r="A35" s="0" t="s">
        <v>35</v>
      </c>
      <c r="B35" s="4" t="n">
        <f aca="false">SQRT(K11/n)</f>
        <v>4.39907317511314</v>
      </c>
    </row>
    <row r="36" customFormat="false" ht="12.75" hidden="false" customHeight="false" outlineLevel="0" collapsed="false">
      <c r="A36" s="0" t="s">
        <v>36</v>
      </c>
      <c r="B36" s="3" t="n">
        <f aca="false">B35/atl*100</f>
        <v>6.75948551799806</v>
      </c>
      <c r="C36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5.41"/>
  </cols>
  <sheetData>
    <row r="1" customFormat="false" ht="12.75" hidden="false" customHeight="false" outlineLevel="0" collapsed="false">
      <c r="A1" s="0" t="s">
        <v>38</v>
      </c>
      <c r="B1" s="3" t="e">
        <f aca="false">(MAX(#NAME?)-MIN(#NAME?))/7</f>
        <v>#NAME?</v>
      </c>
      <c r="I1" s="1" t="s">
        <v>39</v>
      </c>
      <c r="K1" s="1" t="s">
        <v>4</v>
      </c>
    </row>
    <row r="2" customFormat="false" ht="12.75" hidden="false" customHeight="false" outlineLevel="0" collapsed="false">
      <c r="A2" s="1" t="s">
        <v>0</v>
      </c>
      <c r="B2" s="1" t="s">
        <v>1</v>
      </c>
      <c r="C2" s="1"/>
      <c r="D2" s="1" t="s">
        <v>2</v>
      </c>
      <c r="E2" s="1"/>
      <c r="G2" s="1"/>
      <c r="H2" s="1" t="s">
        <v>40</v>
      </c>
      <c r="I2" s="0" t="n">
        <v>0</v>
      </c>
      <c r="K2" s="0" t="n">
        <f aca="false">2*A3-K3</f>
        <v>0</v>
      </c>
    </row>
    <row r="3" customFormat="false" ht="12.75" hidden="false" customHeight="false" outlineLevel="0" collapsed="false">
      <c r="A3" s="2" t="n">
        <f aca="false">B3+A4-B4</f>
        <v>10</v>
      </c>
      <c r="B3" s="2" t="n">
        <v>30</v>
      </c>
      <c r="D3" s="0" t="n">
        <v>102</v>
      </c>
      <c r="F3" s="1" t="str">
        <f aca="false">CONCATENATE(" - ",TEXT(B3,"0,00"))</f>
        <v> - 030</v>
      </c>
      <c r="H3" s="3" t="n">
        <f aca="false">bk-ak</f>
        <v>20</v>
      </c>
      <c r="I3" s="5" t="n">
        <f aca="false">fk/hk</f>
        <v>5.1</v>
      </c>
      <c r="K3" s="0" t="n">
        <f aca="false">(ak+bk)/2</f>
        <v>20</v>
      </c>
    </row>
    <row r="4" customFormat="false" ht="12.75" hidden="false" customHeight="false" outlineLevel="0" collapsed="false">
      <c r="A4" s="2" t="n">
        <f aca="false">B3</f>
        <v>30</v>
      </c>
      <c r="B4" s="2" t="n">
        <v>50</v>
      </c>
      <c r="D4" s="0" t="n">
        <v>254</v>
      </c>
      <c r="F4" s="1" t="str">
        <f aca="false">CONCATENATE(TEXT(A4,"0,00")," - ",TEXT(B4,"0,00"))</f>
        <v>030 - 050</v>
      </c>
      <c r="H4" s="3" t="n">
        <f aca="false">bk-ak</f>
        <v>20</v>
      </c>
      <c r="I4" s="5" t="n">
        <f aca="false">fk/hk</f>
        <v>12.7</v>
      </c>
      <c r="K4" s="0" t="n">
        <f aca="false">(ak+bk)/2</f>
        <v>40</v>
      </c>
    </row>
    <row r="5" customFormat="false" ht="12.75" hidden="false" customHeight="false" outlineLevel="0" collapsed="false">
      <c r="A5" s="2" t="n">
        <f aca="false">B4</f>
        <v>50</v>
      </c>
      <c r="B5" s="2" t="n">
        <v>70</v>
      </c>
      <c r="D5" s="0" t="n">
        <v>249</v>
      </c>
      <c r="F5" s="1" t="str">
        <f aca="false">CONCATENATE(TEXT(A5,"0,00")," - ",TEXT(B5,"0,00"))</f>
        <v>050 - 070</v>
      </c>
      <c r="H5" s="3" t="n">
        <f aca="false">bk-ak</f>
        <v>20</v>
      </c>
      <c r="I5" s="5" t="n">
        <f aca="false">fk/hk</f>
        <v>12.45</v>
      </c>
      <c r="K5" s="0" t="n">
        <f aca="false">(ak+bk)/2</f>
        <v>60</v>
      </c>
    </row>
    <row r="6" customFormat="false" ht="12.75" hidden="false" customHeight="false" outlineLevel="0" collapsed="false">
      <c r="A6" s="2" t="n">
        <f aca="false">B5</f>
        <v>70</v>
      </c>
      <c r="B6" s="2" t="n">
        <v>90</v>
      </c>
      <c r="D6" s="0" t="n">
        <v>199</v>
      </c>
      <c r="F6" s="1" t="str">
        <f aca="false">CONCATENATE(TEXT(A6,"0,00")," - ",TEXT(B6,"0,00"))</f>
        <v>070 - 090</v>
      </c>
      <c r="H6" s="3" t="n">
        <f aca="false">bk-ak</f>
        <v>20</v>
      </c>
      <c r="I6" s="5" t="n">
        <f aca="false">fk/hk</f>
        <v>9.95</v>
      </c>
      <c r="K6" s="0" t="n">
        <f aca="false">(ak+bk)/2</f>
        <v>80</v>
      </c>
    </row>
    <row r="7" customFormat="false" ht="12.75" hidden="false" customHeight="false" outlineLevel="0" collapsed="false">
      <c r="A7" s="2" t="n">
        <f aca="false">B6</f>
        <v>90</v>
      </c>
      <c r="B7" s="2" t="n">
        <v>110</v>
      </c>
      <c r="D7" s="0" t="n">
        <v>130</v>
      </c>
      <c r="F7" s="1" t="str">
        <f aca="false">CONCATENATE(TEXT(A7,"0,00")," - ",TEXT(B7,"0,00"))</f>
        <v>090 - 110</v>
      </c>
      <c r="H7" s="3" t="n">
        <f aca="false">bk-ak</f>
        <v>20</v>
      </c>
      <c r="I7" s="5" t="n">
        <f aca="false">fk/hk</f>
        <v>6.5</v>
      </c>
      <c r="K7" s="0" t="n">
        <f aca="false">(ak+bk)/2</f>
        <v>100</v>
      </c>
    </row>
    <row r="8" customFormat="false" ht="12.75" hidden="false" customHeight="false" outlineLevel="0" collapsed="false">
      <c r="A8" s="2" t="n">
        <f aca="false">B7</f>
        <v>110</v>
      </c>
      <c r="B8" s="2" t="n">
        <v>150</v>
      </c>
      <c r="D8" s="0" t="n">
        <v>55</v>
      </c>
      <c r="F8" s="1" t="str">
        <f aca="false">CONCATENATE(TEXT(A8,"0,00")," - ",TEXT(B8,"0,00"))</f>
        <v>110 - 150</v>
      </c>
      <c r="H8" s="3" t="n">
        <f aca="false">bk-ak</f>
        <v>40</v>
      </c>
      <c r="I8" s="5" t="n">
        <f aca="false">fk/hk</f>
        <v>1.375</v>
      </c>
      <c r="K8" s="0" t="n">
        <f aca="false">(ak+bk)/2</f>
        <v>130</v>
      </c>
    </row>
    <row r="9" customFormat="false" ht="12.75" hidden="false" customHeight="false" outlineLevel="0" collapsed="false">
      <c r="A9" s="2" t="n">
        <f aca="false">B8</f>
        <v>150</v>
      </c>
      <c r="B9" s="2" t="n">
        <f aca="false">A9+B8-A8</f>
        <v>190</v>
      </c>
      <c r="D9" s="0" t="n">
        <v>11</v>
      </c>
      <c r="F9" s="1" t="str">
        <f aca="false">CONCATENATE(TEXT(A9,"0,00")," - ")</f>
        <v>150 - </v>
      </c>
      <c r="H9" s="3" t="n">
        <f aca="false">bk-ak</f>
        <v>40</v>
      </c>
      <c r="I9" s="5" t="n">
        <f aca="false">fk/hk</f>
        <v>0.275</v>
      </c>
      <c r="K9" s="0" t="n">
        <f aca="false">(ak+bk)/2</f>
        <v>170</v>
      </c>
    </row>
    <row r="10" customFormat="false" ht="12.75" hidden="false" customHeight="false" outlineLevel="0" collapsed="false">
      <c r="I10" s="0" t="n">
        <v>0</v>
      </c>
      <c r="K10" s="0" t="n">
        <f aca="false">2*K9-A9</f>
        <v>190</v>
      </c>
    </row>
    <row r="11" customFormat="false" ht="12.75" hidden="false" customHeight="false" outlineLevel="0" collapsed="false">
      <c r="C11" s="0" t="s">
        <v>7</v>
      </c>
      <c r="D11" s="0" t="n">
        <f aca="false">SUM(fk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8:49:21Z</dcterms:created>
  <dc:creator>Toledo</dc:creator>
  <dc:description/>
  <dc:language>en-US</dc:language>
  <cp:lastModifiedBy>Toledo</cp:lastModifiedBy>
  <dcterms:modified xsi:type="dcterms:W3CDTF">2011-02-02T18:59:15Z</dcterms:modified>
  <cp:revision>0</cp:revision>
  <dc:subject/>
  <dc:title/>
</cp:coreProperties>
</file>