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ndard normális" sheetId="1" state="visible" r:id="rId2"/>
    <sheet name="Gam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0">
  <si>
    <t xml:space="preserve">Standard normális eloszlású v.v. eloszlásfüggvényének táblázata</t>
  </si>
  <si>
    <t xml:space="preserve">Standard normális eloszlású v.v. sűrűségfüggvényének táblázata</t>
  </si>
  <si>
    <t xml:space="preserve">x</t>
  </si>
  <si>
    <t xml:space="preserve">Φ(x)</t>
  </si>
  <si>
    <t xml:space="preserve">φ(x)</t>
  </si>
  <si>
    <r>
      <rPr>
        <sz val="16"/>
        <rFont val="Arial"/>
        <family val="0"/>
        <charset val="238"/>
      </rPr>
      <t xml:space="preserve">(n.</t>
    </r>
    <r>
      <rPr>
        <sz val="16"/>
        <rFont val="Arial"/>
        <family val="2"/>
        <charset val="238"/>
      </rPr>
      <t xml:space="preserve">λ</t>
    </r>
    <r>
      <rPr>
        <sz val="16"/>
        <rFont val="Arial"/>
        <family val="0"/>
        <charset val="238"/>
      </rPr>
      <t xml:space="preserve">)-paraméterű gamma-eloszlású v.v. eloszlásfüggvénye</t>
    </r>
  </si>
  <si>
    <r>
      <rPr>
        <sz val="16"/>
        <rFont val="Arial"/>
        <family val="0"/>
        <charset val="238"/>
      </rPr>
      <t xml:space="preserve">                           , ahol a ξ</t>
    </r>
    <r>
      <rPr>
        <vertAlign val="subscript"/>
        <sz val="16"/>
        <rFont val="Arial"/>
        <family val="2"/>
        <charset val="238"/>
      </rPr>
      <t xml:space="preserve">i</t>
    </r>
    <r>
      <rPr>
        <sz val="16"/>
        <rFont val="Arial"/>
        <family val="0"/>
        <charset val="238"/>
      </rPr>
      <t xml:space="preserve"> v.v.-k teljesen független, azonos </t>
    </r>
    <r>
      <rPr>
        <sz val="16"/>
        <rFont val="Arial"/>
        <family val="2"/>
        <charset val="238"/>
      </rPr>
      <t xml:space="preserve">λ</t>
    </r>
    <r>
      <rPr>
        <sz val="16"/>
        <rFont val="Arial"/>
        <family val="0"/>
        <charset val="238"/>
      </rPr>
      <t xml:space="preserve">-paraméterű exponenciális eloszlásúak. A táblázat a standard eloszlásé, </t>
    </r>
    <r>
      <rPr>
        <sz val="16"/>
        <rFont val="Arial"/>
        <family val="2"/>
        <charset val="238"/>
      </rPr>
      <t xml:space="preserve">λ</t>
    </r>
    <r>
      <rPr>
        <sz val="16"/>
        <rFont val="Arial"/>
        <family val="0"/>
        <charset val="238"/>
      </rPr>
      <t xml:space="preserve">=1.</t>
    </r>
  </si>
  <si>
    <r>
      <rPr>
        <sz val="16"/>
        <rFont val="Arial"/>
        <family val="0"/>
        <charset val="238"/>
      </rPr>
      <t xml:space="preserve">(n.λ)-paraméterű gamma-eloszlású v.v. és sűrűségfüggvénye. A táblázat a standard eloszlásé, </t>
    </r>
    <r>
      <rPr>
        <sz val="16"/>
        <rFont val="Arial"/>
        <family val="2"/>
        <charset val="238"/>
      </rPr>
      <t xml:space="preserve">λ</t>
    </r>
    <r>
      <rPr>
        <sz val="16"/>
        <rFont val="Arial"/>
        <family val="0"/>
        <charset val="238"/>
      </rPr>
      <t xml:space="preserve">=1.</t>
    </r>
  </si>
  <si>
    <t xml:space="preserve">x érték</t>
  </si>
  <si>
    <t xml:space="preserve">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%"/>
    <numFmt numFmtId="168" formatCode="0.0"/>
    <numFmt numFmtId="169" formatCode="0.00%"/>
    <numFmt numFmtId="170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6"/>
      <name val="Arial"/>
      <family val="0"/>
      <charset val="238"/>
    </font>
    <font>
      <sz val="12"/>
      <name val="Arial"/>
      <family val="2"/>
      <charset val="238"/>
    </font>
    <font>
      <vertAlign val="subscript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6"/>
  <sheetViews>
    <sheetView showFormulas="false" showGridLines="true" showRowColHeaders="true" showZeros="true" rightToLeft="false" tabSelected="false" showOutlineSymbols="true" defaultGridColor="true" view="normal" topLeftCell="I43" colorId="64" zoomScale="100" zoomScaleNormal="100" zoomScalePageLayoutView="100" workbookViewId="0">
      <selection pane="topLeft" activeCell="V4" activeCellId="0" sqref="V4:V5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2.4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3" t="s">
        <v>2</v>
      </c>
      <c r="B3" s="4" t="s">
        <v>3</v>
      </c>
      <c r="C3" s="4" t="s">
        <v>2</v>
      </c>
      <c r="D3" s="4" t="s">
        <v>3</v>
      </c>
      <c r="E3" s="4" t="s">
        <v>2</v>
      </c>
      <c r="F3" s="4" t="s">
        <v>3</v>
      </c>
      <c r="G3" s="4" t="s">
        <v>2</v>
      </c>
      <c r="H3" s="4" t="s">
        <v>3</v>
      </c>
      <c r="I3" s="4" t="s">
        <v>2</v>
      </c>
      <c r="J3" s="5" t="s">
        <v>3</v>
      </c>
      <c r="M3" s="3" t="s">
        <v>2</v>
      </c>
      <c r="N3" s="6" t="s">
        <v>4</v>
      </c>
      <c r="O3" s="4" t="s">
        <v>2</v>
      </c>
      <c r="P3" s="6" t="s">
        <v>4</v>
      </c>
      <c r="Q3" s="4" t="s">
        <v>2</v>
      </c>
      <c r="R3" s="6" t="s">
        <v>4</v>
      </c>
      <c r="S3" s="4" t="s">
        <v>2</v>
      </c>
      <c r="T3" s="6" t="s">
        <v>4</v>
      </c>
      <c r="U3" s="4" t="s">
        <v>2</v>
      </c>
      <c r="V3" s="7" t="s">
        <v>4</v>
      </c>
    </row>
    <row r="4" customFormat="false" ht="12.75" hidden="false" customHeight="false" outlineLevel="0" collapsed="false">
      <c r="A4" s="8" t="n">
        <v>0</v>
      </c>
      <c r="B4" s="9"/>
      <c r="C4" s="10" t="n">
        <v>0.51</v>
      </c>
      <c r="D4" s="9"/>
      <c r="E4" s="10" t="n">
        <v>1.02</v>
      </c>
      <c r="F4" s="9"/>
      <c r="G4" s="10" t="n">
        <v>1.53</v>
      </c>
      <c r="H4" s="9"/>
      <c r="I4" s="10" t="n">
        <v>2.08</v>
      </c>
      <c r="J4" s="11"/>
      <c r="M4" s="8" t="n">
        <v>0</v>
      </c>
      <c r="N4" s="9"/>
      <c r="O4" s="10" t="n">
        <v>0.51</v>
      </c>
      <c r="P4" s="9"/>
      <c r="Q4" s="10" t="n">
        <v>1.02</v>
      </c>
      <c r="R4" s="9"/>
      <c r="S4" s="10" t="n">
        <v>1.53</v>
      </c>
      <c r="T4" s="9"/>
      <c r="U4" s="10" t="n">
        <v>2.08</v>
      </c>
      <c r="V4" s="11"/>
    </row>
    <row r="5" customFormat="false" ht="12.75" hidden="false" customHeight="false" outlineLevel="0" collapsed="false">
      <c r="A5" s="12" t="n">
        <f aca="false">A4+0.01</f>
        <v>0.01</v>
      </c>
      <c r="B5" s="13"/>
      <c r="C5" s="14" t="n">
        <f aca="false">C4+0.01</f>
        <v>0.52</v>
      </c>
      <c r="D5" s="13"/>
      <c r="E5" s="14" t="n">
        <f aca="false">E4+0.01</f>
        <v>1.03</v>
      </c>
      <c r="F5" s="13"/>
      <c r="G5" s="14" t="n">
        <f aca="false">G4+0.01</f>
        <v>1.54</v>
      </c>
      <c r="H5" s="13"/>
      <c r="I5" s="14" t="n">
        <f aca="false">I4+0.02</f>
        <v>2.1</v>
      </c>
      <c r="J5" s="15"/>
      <c r="M5" s="12" t="n">
        <f aca="false">M4+0.01</f>
        <v>0.01</v>
      </c>
      <c r="N5" s="13"/>
      <c r="O5" s="14" t="n">
        <f aca="false">O4+0.01</f>
        <v>0.52</v>
      </c>
      <c r="P5" s="13"/>
      <c r="Q5" s="14" t="n">
        <f aca="false">Q4+0.01</f>
        <v>1.03</v>
      </c>
      <c r="R5" s="13"/>
      <c r="S5" s="14" t="n">
        <f aca="false">S4+0.01</f>
        <v>1.54</v>
      </c>
      <c r="T5" s="13"/>
      <c r="U5" s="14" t="n">
        <f aca="false">U4+0.02</f>
        <v>2.1</v>
      </c>
      <c r="V5" s="15"/>
    </row>
    <row r="6" customFormat="false" ht="12.75" hidden="false" customHeight="false" outlineLevel="0" collapsed="false">
      <c r="A6" s="12" t="n">
        <f aca="false">A5+0.01</f>
        <v>0.02</v>
      </c>
      <c r="B6" s="13"/>
      <c r="C6" s="14" t="n">
        <f aca="false">C5+0.01</f>
        <v>0.53</v>
      </c>
      <c r="D6" s="13"/>
      <c r="E6" s="14" t="n">
        <f aca="false">E5+0.01</f>
        <v>1.04</v>
      </c>
      <c r="F6" s="13"/>
      <c r="G6" s="14" t="n">
        <f aca="false">G5+0.01</f>
        <v>1.55</v>
      </c>
      <c r="H6" s="13"/>
      <c r="I6" s="14" t="n">
        <f aca="false">I5+0.02</f>
        <v>2.12</v>
      </c>
      <c r="J6" s="15"/>
      <c r="M6" s="12" t="n">
        <f aca="false">M5+0.01</f>
        <v>0.02</v>
      </c>
      <c r="N6" s="13"/>
      <c r="O6" s="14" t="n">
        <f aca="false">O5+0.01</f>
        <v>0.53</v>
      </c>
      <c r="P6" s="13"/>
      <c r="Q6" s="14" t="n">
        <f aca="false">Q5+0.01</f>
        <v>1.04</v>
      </c>
      <c r="R6" s="13"/>
      <c r="S6" s="14" t="n">
        <f aca="false">S5+0.01</f>
        <v>1.55</v>
      </c>
      <c r="T6" s="13"/>
      <c r="U6" s="14" t="n">
        <f aca="false">U5+0.02</f>
        <v>2.12</v>
      </c>
      <c r="V6" s="15"/>
    </row>
    <row r="7" customFormat="false" ht="12.75" hidden="false" customHeight="false" outlineLevel="0" collapsed="false">
      <c r="A7" s="12" t="n">
        <f aca="false">A6+0.01</f>
        <v>0.03</v>
      </c>
      <c r="B7" s="13"/>
      <c r="C7" s="14" t="n">
        <f aca="false">C6+0.01</f>
        <v>0.54</v>
      </c>
      <c r="D7" s="13"/>
      <c r="E7" s="14" t="n">
        <f aca="false">E6+0.01</f>
        <v>1.05</v>
      </c>
      <c r="F7" s="13"/>
      <c r="G7" s="14" t="n">
        <f aca="false">G6+0.01</f>
        <v>1.56</v>
      </c>
      <c r="H7" s="13"/>
      <c r="I7" s="14" t="n">
        <f aca="false">I6+0.02</f>
        <v>2.14</v>
      </c>
      <c r="J7" s="15"/>
      <c r="M7" s="12" t="n">
        <f aca="false">M6+0.01</f>
        <v>0.03</v>
      </c>
      <c r="N7" s="13"/>
      <c r="O7" s="14" t="n">
        <f aca="false">O6+0.01</f>
        <v>0.54</v>
      </c>
      <c r="P7" s="13"/>
      <c r="Q7" s="14" t="n">
        <f aca="false">Q6+0.01</f>
        <v>1.05</v>
      </c>
      <c r="R7" s="13"/>
      <c r="S7" s="14" t="n">
        <f aca="false">S6+0.01</f>
        <v>1.56</v>
      </c>
      <c r="T7" s="13"/>
      <c r="U7" s="14" t="n">
        <f aca="false">U6+0.02</f>
        <v>2.14</v>
      </c>
      <c r="V7" s="15"/>
    </row>
    <row r="8" customFormat="false" ht="12.75" hidden="false" customHeight="false" outlineLevel="0" collapsed="false">
      <c r="A8" s="12" t="n">
        <f aca="false">A7+0.01</f>
        <v>0.04</v>
      </c>
      <c r="B8" s="13"/>
      <c r="C8" s="14" t="n">
        <f aca="false">C7+0.01</f>
        <v>0.55</v>
      </c>
      <c r="D8" s="13"/>
      <c r="E8" s="14" t="n">
        <f aca="false">E7+0.01</f>
        <v>1.06</v>
      </c>
      <c r="F8" s="13"/>
      <c r="G8" s="14" t="n">
        <f aca="false">G7+0.01</f>
        <v>1.57</v>
      </c>
      <c r="H8" s="13"/>
      <c r="I8" s="14" t="n">
        <f aca="false">I7+0.02</f>
        <v>2.16</v>
      </c>
      <c r="J8" s="15"/>
      <c r="M8" s="12" t="n">
        <f aca="false">M7+0.01</f>
        <v>0.04</v>
      </c>
      <c r="N8" s="13"/>
      <c r="O8" s="14" t="n">
        <f aca="false">O7+0.01</f>
        <v>0.55</v>
      </c>
      <c r="P8" s="13"/>
      <c r="Q8" s="14" t="n">
        <f aca="false">Q7+0.01</f>
        <v>1.06</v>
      </c>
      <c r="R8" s="13"/>
      <c r="S8" s="14" t="n">
        <f aca="false">S7+0.01</f>
        <v>1.57</v>
      </c>
      <c r="T8" s="13"/>
      <c r="U8" s="14" t="n">
        <f aca="false">U7+0.02</f>
        <v>2.16</v>
      </c>
      <c r="V8" s="15"/>
    </row>
    <row r="9" customFormat="false" ht="12.75" hidden="false" customHeight="false" outlineLevel="0" collapsed="false">
      <c r="A9" s="12" t="n">
        <f aca="false">A8+0.01</f>
        <v>0.05</v>
      </c>
      <c r="B9" s="13"/>
      <c r="C9" s="14" t="n">
        <f aca="false">C8+0.01</f>
        <v>0.56</v>
      </c>
      <c r="D9" s="13"/>
      <c r="E9" s="14" t="n">
        <f aca="false">E8+0.01</f>
        <v>1.07</v>
      </c>
      <c r="F9" s="13"/>
      <c r="G9" s="14" t="n">
        <f aca="false">G8+0.01</f>
        <v>1.58</v>
      </c>
      <c r="H9" s="13"/>
      <c r="I9" s="14" t="n">
        <f aca="false">I8+0.02</f>
        <v>2.18</v>
      </c>
      <c r="J9" s="15"/>
      <c r="M9" s="12" t="n">
        <f aca="false">M8+0.01</f>
        <v>0.05</v>
      </c>
      <c r="N9" s="13"/>
      <c r="O9" s="14" t="n">
        <f aca="false">O8+0.01</f>
        <v>0.56</v>
      </c>
      <c r="P9" s="13"/>
      <c r="Q9" s="14" t="n">
        <f aca="false">Q8+0.01</f>
        <v>1.07</v>
      </c>
      <c r="R9" s="13"/>
      <c r="S9" s="14" t="n">
        <f aca="false">S8+0.01</f>
        <v>1.58</v>
      </c>
      <c r="T9" s="13"/>
      <c r="U9" s="14" t="n">
        <f aca="false">U8+0.02</f>
        <v>2.18</v>
      </c>
      <c r="V9" s="15"/>
    </row>
    <row r="10" customFormat="false" ht="12.75" hidden="false" customHeight="false" outlineLevel="0" collapsed="false">
      <c r="A10" s="12" t="n">
        <f aca="false">A9+0.01</f>
        <v>0.06</v>
      </c>
      <c r="B10" s="13"/>
      <c r="C10" s="14" t="n">
        <f aca="false">C9+0.01</f>
        <v>0.57</v>
      </c>
      <c r="D10" s="13"/>
      <c r="E10" s="14" t="n">
        <f aca="false">E9+0.01</f>
        <v>1.08</v>
      </c>
      <c r="F10" s="13"/>
      <c r="G10" s="14" t="n">
        <f aca="false">G9+0.01</f>
        <v>1.59</v>
      </c>
      <c r="H10" s="13"/>
      <c r="I10" s="14" t="n">
        <f aca="false">I9+0.02</f>
        <v>2.2</v>
      </c>
      <c r="J10" s="15"/>
      <c r="M10" s="12" t="n">
        <f aca="false">M9+0.01</f>
        <v>0.06</v>
      </c>
      <c r="N10" s="13"/>
      <c r="O10" s="14" t="n">
        <f aca="false">O9+0.01</f>
        <v>0.57</v>
      </c>
      <c r="P10" s="13"/>
      <c r="Q10" s="14" t="n">
        <f aca="false">Q9+0.01</f>
        <v>1.08</v>
      </c>
      <c r="R10" s="13"/>
      <c r="S10" s="14" t="n">
        <f aca="false">S9+0.01</f>
        <v>1.59</v>
      </c>
      <c r="T10" s="13"/>
      <c r="U10" s="14" t="n">
        <f aca="false">U9+0.02</f>
        <v>2.2</v>
      </c>
      <c r="V10" s="15"/>
    </row>
    <row r="11" customFormat="false" ht="12.75" hidden="false" customHeight="false" outlineLevel="0" collapsed="false">
      <c r="A11" s="12" t="n">
        <f aca="false">A10+0.01</f>
        <v>0.07</v>
      </c>
      <c r="B11" s="13"/>
      <c r="C11" s="14" t="n">
        <f aca="false">C10+0.01</f>
        <v>0.58</v>
      </c>
      <c r="D11" s="13"/>
      <c r="E11" s="14" t="n">
        <f aca="false">E10+0.01</f>
        <v>1.09</v>
      </c>
      <c r="F11" s="13"/>
      <c r="G11" s="14" t="n">
        <f aca="false">G10+0.01</f>
        <v>1.6</v>
      </c>
      <c r="H11" s="13"/>
      <c r="I11" s="14" t="n">
        <f aca="false">I10+0.02</f>
        <v>2.22</v>
      </c>
      <c r="J11" s="15"/>
      <c r="M11" s="12" t="n">
        <f aca="false">M10+0.01</f>
        <v>0.07</v>
      </c>
      <c r="N11" s="13"/>
      <c r="O11" s="14" t="n">
        <f aca="false">O10+0.01</f>
        <v>0.58</v>
      </c>
      <c r="P11" s="13"/>
      <c r="Q11" s="14" t="n">
        <f aca="false">Q10+0.01</f>
        <v>1.09</v>
      </c>
      <c r="R11" s="13"/>
      <c r="S11" s="14" t="n">
        <f aca="false">S10+0.01</f>
        <v>1.6</v>
      </c>
      <c r="T11" s="13"/>
      <c r="U11" s="14" t="n">
        <f aca="false">U10+0.02</f>
        <v>2.22</v>
      </c>
      <c r="V11" s="15"/>
    </row>
    <row r="12" customFormat="false" ht="12.75" hidden="false" customHeight="false" outlineLevel="0" collapsed="false">
      <c r="A12" s="12" t="n">
        <f aca="false">A11+0.01</f>
        <v>0.08</v>
      </c>
      <c r="B12" s="13"/>
      <c r="C12" s="14" t="n">
        <f aca="false">C11+0.01</f>
        <v>0.59</v>
      </c>
      <c r="D12" s="13"/>
      <c r="E12" s="14" t="n">
        <f aca="false">E11+0.01</f>
        <v>1.1</v>
      </c>
      <c r="F12" s="13"/>
      <c r="G12" s="14" t="n">
        <f aca="false">G11+0.01</f>
        <v>1.61</v>
      </c>
      <c r="H12" s="13"/>
      <c r="I12" s="14" t="n">
        <f aca="false">I11+0.02</f>
        <v>2.24</v>
      </c>
      <c r="J12" s="15"/>
      <c r="M12" s="12" t="n">
        <f aca="false">M11+0.01</f>
        <v>0.08</v>
      </c>
      <c r="N12" s="13"/>
      <c r="O12" s="14" t="n">
        <f aca="false">O11+0.01</f>
        <v>0.59</v>
      </c>
      <c r="P12" s="13"/>
      <c r="Q12" s="14" t="n">
        <f aca="false">Q11+0.01</f>
        <v>1.1</v>
      </c>
      <c r="R12" s="13"/>
      <c r="S12" s="14" t="n">
        <f aca="false">S11+0.01</f>
        <v>1.61</v>
      </c>
      <c r="T12" s="13"/>
      <c r="U12" s="14" t="n">
        <f aca="false">U11+0.02</f>
        <v>2.24</v>
      </c>
      <c r="V12" s="15"/>
    </row>
    <row r="13" customFormat="false" ht="12.75" hidden="false" customHeight="false" outlineLevel="0" collapsed="false">
      <c r="A13" s="12" t="n">
        <f aca="false">A12+0.01</f>
        <v>0.09</v>
      </c>
      <c r="B13" s="13"/>
      <c r="C13" s="14" t="n">
        <f aca="false">C12+0.01</f>
        <v>0.6</v>
      </c>
      <c r="D13" s="13"/>
      <c r="E13" s="14" t="n">
        <f aca="false">E12+0.01</f>
        <v>1.11</v>
      </c>
      <c r="F13" s="13"/>
      <c r="G13" s="14" t="n">
        <f aca="false">G12+0.01</f>
        <v>1.62</v>
      </c>
      <c r="H13" s="13"/>
      <c r="I13" s="14" t="n">
        <f aca="false">I12+0.02</f>
        <v>2.26</v>
      </c>
      <c r="J13" s="15"/>
      <c r="M13" s="12" t="n">
        <f aca="false">M12+0.01</f>
        <v>0.09</v>
      </c>
      <c r="N13" s="13"/>
      <c r="O13" s="14" t="n">
        <f aca="false">O12+0.01</f>
        <v>0.6</v>
      </c>
      <c r="P13" s="13"/>
      <c r="Q13" s="14" t="n">
        <f aca="false">Q12+0.01</f>
        <v>1.11</v>
      </c>
      <c r="R13" s="13"/>
      <c r="S13" s="14" t="n">
        <f aca="false">S12+0.01</f>
        <v>1.62</v>
      </c>
      <c r="T13" s="13"/>
      <c r="U13" s="14" t="n">
        <f aca="false">U12+0.02</f>
        <v>2.26</v>
      </c>
      <c r="V13" s="15"/>
    </row>
    <row r="14" customFormat="false" ht="12.75" hidden="false" customHeight="false" outlineLevel="0" collapsed="false">
      <c r="A14" s="12" t="n">
        <f aca="false">A13+0.01</f>
        <v>0.1</v>
      </c>
      <c r="B14" s="13"/>
      <c r="C14" s="14" t="n">
        <f aca="false">C13+0.01</f>
        <v>0.61</v>
      </c>
      <c r="D14" s="13"/>
      <c r="E14" s="14" t="n">
        <f aca="false">E13+0.01</f>
        <v>1.12</v>
      </c>
      <c r="F14" s="13"/>
      <c r="G14" s="14" t="n">
        <f aca="false">G13+0.01</f>
        <v>1.63</v>
      </c>
      <c r="H14" s="13"/>
      <c r="I14" s="14" t="n">
        <f aca="false">I13+0.02</f>
        <v>2.28</v>
      </c>
      <c r="J14" s="15"/>
      <c r="M14" s="12" t="n">
        <f aca="false">M13+0.01</f>
        <v>0.1</v>
      </c>
      <c r="N14" s="13"/>
      <c r="O14" s="14" t="n">
        <f aca="false">O13+0.01</f>
        <v>0.61</v>
      </c>
      <c r="P14" s="13"/>
      <c r="Q14" s="14" t="n">
        <f aca="false">Q13+0.01</f>
        <v>1.12</v>
      </c>
      <c r="R14" s="13"/>
      <c r="S14" s="14" t="n">
        <f aca="false">S13+0.01</f>
        <v>1.63</v>
      </c>
      <c r="T14" s="13"/>
      <c r="U14" s="14" t="n">
        <f aca="false">U13+0.02</f>
        <v>2.28</v>
      </c>
      <c r="V14" s="15"/>
    </row>
    <row r="15" customFormat="false" ht="12.75" hidden="false" customHeight="false" outlineLevel="0" collapsed="false">
      <c r="A15" s="12" t="n">
        <f aca="false">A14+0.01</f>
        <v>0.11</v>
      </c>
      <c r="B15" s="13"/>
      <c r="C15" s="14" t="n">
        <f aca="false">C14+0.01</f>
        <v>0.62</v>
      </c>
      <c r="D15" s="13"/>
      <c r="E15" s="14" t="n">
        <f aca="false">E14+0.01</f>
        <v>1.13</v>
      </c>
      <c r="F15" s="13"/>
      <c r="G15" s="14" t="n">
        <f aca="false">G14+0.01</f>
        <v>1.64</v>
      </c>
      <c r="H15" s="13"/>
      <c r="I15" s="14" t="n">
        <f aca="false">I14+0.02</f>
        <v>2.3</v>
      </c>
      <c r="J15" s="15"/>
      <c r="M15" s="12" t="n">
        <f aca="false">M14+0.01</f>
        <v>0.11</v>
      </c>
      <c r="N15" s="13"/>
      <c r="O15" s="14" t="n">
        <f aca="false">O14+0.01</f>
        <v>0.62</v>
      </c>
      <c r="P15" s="13"/>
      <c r="Q15" s="14" t="n">
        <f aca="false">Q14+0.01</f>
        <v>1.13</v>
      </c>
      <c r="R15" s="13"/>
      <c r="S15" s="14" t="n">
        <f aca="false">S14+0.01</f>
        <v>1.64</v>
      </c>
      <c r="T15" s="13"/>
      <c r="U15" s="14" t="n">
        <f aca="false">U14+0.02</f>
        <v>2.3</v>
      </c>
      <c r="V15" s="15"/>
    </row>
    <row r="16" customFormat="false" ht="12.75" hidden="false" customHeight="false" outlineLevel="0" collapsed="false">
      <c r="A16" s="12" t="n">
        <f aca="false">A15+0.01</f>
        <v>0.12</v>
      </c>
      <c r="B16" s="13"/>
      <c r="C16" s="14" t="n">
        <f aca="false">C15+0.01</f>
        <v>0.63</v>
      </c>
      <c r="D16" s="13"/>
      <c r="E16" s="14" t="n">
        <f aca="false">E15+0.01</f>
        <v>1.14</v>
      </c>
      <c r="F16" s="13"/>
      <c r="G16" s="14" t="n">
        <f aca="false">G15+0.01</f>
        <v>1.65</v>
      </c>
      <c r="H16" s="13"/>
      <c r="I16" s="14" t="n">
        <f aca="false">I15+0.02</f>
        <v>2.32</v>
      </c>
      <c r="J16" s="15"/>
      <c r="M16" s="12" t="n">
        <f aca="false">M15+0.01</f>
        <v>0.12</v>
      </c>
      <c r="N16" s="13"/>
      <c r="O16" s="14" t="n">
        <f aca="false">O15+0.01</f>
        <v>0.63</v>
      </c>
      <c r="P16" s="13"/>
      <c r="Q16" s="14" t="n">
        <f aca="false">Q15+0.01</f>
        <v>1.14</v>
      </c>
      <c r="R16" s="13"/>
      <c r="S16" s="14" t="n">
        <f aca="false">S15+0.01</f>
        <v>1.65</v>
      </c>
      <c r="T16" s="13"/>
      <c r="U16" s="14" t="n">
        <f aca="false">U15+0.02</f>
        <v>2.32</v>
      </c>
      <c r="V16" s="15"/>
    </row>
    <row r="17" customFormat="false" ht="12.75" hidden="false" customHeight="false" outlineLevel="0" collapsed="false">
      <c r="A17" s="12" t="n">
        <f aca="false">A16+0.01</f>
        <v>0.13</v>
      </c>
      <c r="B17" s="13"/>
      <c r="C17" s="14" t="n">
        <f aca="false">C16+0.01</f>
        <v>0.64</v>
      </c>
      <c r="D17" s="13"/>
      <c r="E17" s="14" t="n">
        <f aca="false">E16+0.01</f>
        <v>1.15</v>
      </c>
      <c r="F17" s="13"/>
      <c r="G17" s="14" t="n">
        <f aca="false">G16+0.01</f>
        <v>1.66</v>
      </c>
      <c r="H17" s="13"/>
      <c r="I17" s="14" t="n">
        <f aca="false">I16+0.02</f>
        <v>2.34</v>
      </c>
      <c r="J17" s="15"/>
      <c r="M17" s="12" t="n">
        <f aca="false">M16+0.01</f>
        <v>0.13</v>
      </c>
      <c r="N17" s="13"/>
      <c r="O17" s="14" t="n">
        <f aca="false">O16+0.01</f>
        <v>0.64</v>
      </c>
      <c r="P17" s="13"/>
      <c r="Q17" s="14" t="n">
        <f aca="false">Q16+0.01</f>
        <v>1.15</v>
      </c>
      <c r="R17" s="13"/>
      <c r="S17" s="14" t="n">
        <f aca="false">S16+0.01</f>
        <v>1.66</v>
      </c>
      <c r="T17" s="13"/>
      <c r="U17" s="14" t="n">
        <f aca="false">U16+0.02</f>
        <v>2.34</v>
      </c>
      <c r="V17" s="15"/>
    </row>
    <row r="18" customFormat="false" ht="12.75" hidden="false" customHeight="false" outlineLevel="0" collapsed="false">
      <c r="A18" s="12" t="n">
        <f aca="false">A17+0.01</f>
        <v>0.14</v>
      </c>
      <c r="B18" s="13"/>
      <c r="C18" s="14" t="n">
        <f aca="false">C17+0.01</f>
        <v>0.65</v>
      </c>
      <c r="D18" s="13"/>
      <c r="E18" s="14" t="n">
        <f aca="false">E17+0.01</f>
        <v>1.16</v>
      </c>
      <c r="F18" s="13"/>
      <c r="G18" s="14" t="n">
        <f aca="false">G17+0.01</f>
        <v>1.67</v>
      </c>
      <c r="H18" s="13"/>
      <c r="I18" s="14" t="n">
        <f aca="false">I17+0.02</f>
        <v>2.36</v>
      </c>
      <c r="J18" s="15"/>
      <c r="M18" s="12" t="n">
        <f aca="false">M17+0.01</f>
        <v>0.14</v>
      </c>
      <c r="N18" s="13"/>
      <c r="O18" s="14" t="n">
        <f aca="false">O17+0.01</f>
        <v>0.65</v>
      </c>
      <c r="P18" s="13"/>
      <c r="Q18" s="14" t="n">
        <f aca="false">Q17+0.01</f>
        <v>1.16</v>
      </c>
      <c r="R18" s="13"/>
      <c r="S18" s="14" t="n">
        <f aca="false">S17+0.01</f>
        <v>1.67</v>
      </c>
      <c r="T18" s="13"/>
      <c r="U18" s="14" t="n">
        <f aca="false">U17+0.02</f>
        <v>2.36</v>
      </c>
      <c r="V18" s="15"/>
    </row>
    <row r="19" customFormat="false" ht="12.75" hidden="false" customHeight="false" outlineLevel="0" collapsed="false">
      <c r="A19" s="12" t="n">
        <f aca="false">A18+0.01</f>
        <v>0.15</v>
      </c>
      <c r="B19" s="13"/>
      <c r="C19" s="14" t="n">
        <f aca="false">C18+0.01</f>
        <v>0.66</v>
      </c>
      <c r="D19" s="13"/>
      <c r="E19" s="14" t="n">
        <f aca="false">E18+0.01</f>
        <v>1.17</v>
      </c>
      <c r="F19" s="13"/>
      <c r="G19" s="14" t="n">
        <f aca="false">G18+0.01</f>
        <v>1.68</v>
      </c>
      <c r="H19" s="13"/>
      <c r="I19" s="14" t="n">
        <f aca="false">I18+0.02</f>
        <v>2.38</v>
      </c>
      <c r="J19" s="15"/>
      <c r="M19" s="12" t="n">
        <f aca="false">M18+0.01</f>
        <v>0.15</v>
      </c>
      <c r="N19" s="13"/>
      <c r="O19" s="14" t="n">
        <f aca="false">O18+0.01</f>
        <v>0.66</v>
      </c>
      <c r="P19" s="13"/>
      <c r="Q19" s="14" t="n">
        <f aca="false">Q18+0.01</f>
        <v>1.17</v>
      </c>
      <c r="R19" s="13"/>
      <c r="S19" s="14" t="n">
        <f aca="false">S18+0.01</f>
        <v>1.68</v>
      </c>
      <c r="T19" s="13"/>
      <c r="U19" s="14" t="n">
        <f aca="false">U18+0.02</f>
        <v>2.38</v>
      </c>
      <c r="V19" s="15"/>
    </row>
    <row r="20" customFormat="false" ht="12.75" hidden="false" customHeight="false" outlineLevel="0" collapsed="false">
      <c r="A20" s="12" t="n">
        <f aca="false">A19+0.01</f>
        <v>0.16</v>
      </c>
      <c r="B20" s="13"/>
      <c r="C20" s="14" t="n">
        <f aca="false">C19+0.01</f>
        <v>0.67</v>
      </c>
      <c r="D20" s="13"/>
      <c r="E20" s="14" t="n">
        <f aca="false">E19+0.01</f>
        <v>1.18</v>
      </c>
      <c r="F20" s="13"/>
      <c r="G20" s="14" t="n">
        <f aca="false">G19+0.01</f>
        <v>1.69</v>
      </c>
      <c r="H20" s="13"/>
      <c r="I20" s="14" t="n">
        <f aca="false">I19+0.02</f>
        <v>2.4</v>
      </c>
      <c r="J20" s="15"/>
      <c r="M20" s="12" t="n">
        <f aca="false">M19+0.01</f>
        <v>0.16</v>
      </c>
      <c r="N20" s="13"/>
      <c r="O20" s="14" t="n">
        <f aca="false">O19+0.01</f>
        <v>0.67</v>
      </c>
      <c r="P20" s="13"/>
      <c r="Q20" s="14" t="n">
        <f aca="false">Q19+0.01</f>
        <v>1.18</v>
      </c>
      <c r="R20" s="13"/>
      <c r="S20" s="14" t="n">
        <f aca="false">S19+0.01</f>
        <v>1.69</v>
      </c>
      <c r="T20" s="13"/>
      <c r="U20" s="14" t="n">
        <f aca="false">U19+0.02</f>
        <v>2.4</v>
      </c>
      <c r="V20" s="15"/>
    </row>
    <row r="21" customFormat="false" ht="12.75" hidden="false" customHeight="false" outlineLevel="0" collapsed="false">
      <c r="A21" s="12" t="n">
        <f aca="false">A20+0.01</f>
        <v>0.17</v>
      </c>
      <c r="B21" s="13"/>
      <c r="C21" s="14" t="n">
        <f aca="false">C20+0.01</f>
        <v>0.68</v>
      </c>
      <c r="D21" s="13"/>
      <c r="E21" s="14" t="n">
        <f aca="false">E20+0.01</f>
        <v>1.19</v>
      </c>
      <c r="F21" s="13"/>
      <c r="G21" s="14" t="n">
        <f aca="false">G20+0.01</f>
        <v>1.7</v>
      </c>
      <c r="H21" s="13"/>
      <c r="I21" s="14" t="n">
        <f aca="false">I20+0.02</f>
        <v>2.42</v>
      </c>
      <c r="J21" s="15"/>
      <c r="M21" s="12" t="n">
        <f aca="false">M20+0.01</f>
        <v>0.17</v>
      </c>
      <c r="N21" s="13"/>
      <c r="O21" s="14" t="n">
        <f aca="false">O20+0.01</f>
        <v>0.68</v>
      </c>
      <c r="P21" s="13"/>
      <c r="Q21" s="14" t="n">
        <f aca="false">Q20+0.01</f>
        <v>1.19</v>
      </c>
      <c r="R21" s="13"/>
      <c r="S21" s="14" t="n">
        <f aca="false">S20+0.01</f>
        <v>1.7</v>
      </c>
      <c r="T21" s="13"/>
      <c r="U21" s="14" t="n">
        <f aca="false">U20+0.02</f>
        <v>2.42</v>
      </c>
      <c r="V21" s="15"/>
    </row>
    <row r="22" customFormat="false" ht="12.75" hidden="false" customHeight="false" outlineLevel="0" collapsed="false">
      <c r="A22" s="12" t="n">
        <f aca="false">A21+0.01</f>
        <v>0.18</v>
      </c>
      <c r="B22" s="13"/>
      <c r="C22" s="14" t="n">
        <f aca="false">C21+0.01</f>
        <v>0.69</v>
      </c>
      <c r="D22" s="13"/>
      <c r="E22" s="14" t="n">
        <f aca="false">E21+0.01</f>
        <v>1.2</v>
      </c>
      <c r="F22" s="13"/>
      <c r="G22" s="14" t="n">
        <f aca="false">G21+0.01</f>
        <v>1.71</v>
      </c>
      <c r="H22" s="13"/>
      <c r="I22" s="14" t="n">
        <f aca="false">I21+0.02</f>
        <v>2.44</v>
      </c>
      <c r="J22" s="15"/>
      <c r="M22" s="12" t="n">
        <f aca="false">M21+0.01</f>
        <v>0.18</v>
      </c>
      <c r="N22" s="13"/>
      <c r="O22" s="14" t="n">
        <f aca="false">O21+0.01</f>
        <v>0.69</v>
      </c>
      <c r="P22" s="13"/>
      <c r="Q22" s="14" t="n">
        <f aca="false">Q21+0.01</f>
        <v>1.2</v>
      </c>
      <c r="R22" s="13"/>
      <c r="S22" s="14" t="n">
        <f aca="false">S21+0.01</f>
        <v>1.71</v>
      </c>
      <c r="T22" s="13"/>
      <c r="U22" s="14" t="n">
        <f aca="false">U21+0.02</f>
        <v>2.44</v>
      </c>
      <c r="V22" s="15"/>
    </row>
    <row r="23" customFormat="false" ht="12.75" hidden="false" customHeight="false" outlineLevel="0" collapsed="false">
      <c r="A23" s="12" t="n">
        <f aca="false">A22+0.01</f>
        <v>0.19</v>
      </c>
      <c r="B23" s="13"/>
      <c r="C23" s="14" t="n">
        <f aca="false">C22+0.01</f>
        <v>0.7</v>
      </c>
      <c r="D23" s="13"/>
      <c r="E23" s="14" t="n">
        <f aca="false">E22+0.01</f>
        <v>1.21</v>
      </c>
      <c r="F23" s="13"/>
      <c r="G23" s="14" t="n">
        <f aca="false">G22+0.01</f>
        <v>1.72</v>
      </c>
      <c r="H23" s="13"/>
      <c r="I23" s="14" t="n">
        <f aca="false">I22+0.02</f>
        <v>2.46</v>
      </c>
      <c r="J23" s="15"/>
      <c r="M23" s="12" t="n">
        <f aca="false">M22+0.01</f>
        <v>0.19</v>
      </c>
      <c r="N23" s="13"/>
      <c r="O23" s="14" t="n">
        <f aca="false">O22+0.01</f>
        <v>0.7</v>
      </c>
      <c r="P23" s="13"/>
      <c r="Q23" s="14" t="n">
        <f aca="false">Q22+0.01</f>
        <v>1.21</v>
      </c>
      <c r="R23" s="13"/>
      <c r="S23" s="14" t="n">
        <f aca="false">S22+0.01</f>
        <v>1.72</v>
      </c>
      <c r="T23" s="13"/>
      <c r="U23" s="14" t="n">
        <f aca="false">U22+0.02</f>
        <v>2.46</v>
      </c>
      <c r="V23" s="15"/>
    </row>
    <row r="24" customFormat="false" ht="12.75" hidden="false" customHeight="false" outlineLevel="0" collapsed="false">
      <c r="A24" s="12" t="n">
        <f aca="false">A23+0.01</f>
        <v>0.2</v>
      </c>
      <c r="B24" s="13"/>
      <c r="C24" s="14" t="n">
        <f aca="false">C23+0.01</f>
        <v>0.71</v>
      </c>
      <c r="D24" s="13"/>
      <c r="E24" s="14" t="n">
        <f aca="false">E23+0.01</f>
        <v>1.22</v>
      </c>
      <c r="F24" s="13"/>
      <c r="G24" s="14" t="n">
        <f aca="false">G23+0.01</f>
        <v>1.73</v>
      </c>
      <c r="H24" s="13"/>
      <c r="I24" s="14" t="n">
        <f aca="false">I23+0.02</f>
        <v>2.48</v>
      </c>
      <c r="J24" s="15"/>
      <c r="M24" s="12" t="n">
        <f aca="false">M23+0.01</f>
        <v>0.2</v>
      </c>
      <c r="N24" s="13"/>
      <c r="O24" s="14" t="n">
        <f aca="false">O23+0.01</f>
        <v>0.71</v>
      </c>
      <c r="P24" s="13"/>
      <c r="Q24" s="14" t="n">
        <f aca="false">Q23+0.01</f>
        <v>1.22</v>
      </c>
      <c r="R24" s="13"/>
      <c r="S24" s="14" t="n">
        <f aca="false">S23+0.01</f>
        <v>1.73</v>
      </c>
      <c r="T24" s="13"/>
      <c r="U24" s="14" t="n">
        <f aca="false">U23+0.02</f>
        <v>2.48</v>
      </c>
      <c r="V24" s="15"/>
    </row>
    <row r="25" customFormat="false" ht="12.75" hidden="false" customHeight="false" outlineLevel="0" collapsed="false">
      <c r="A25" s="12" t="n">
        <f aca="false">A24+0.01</f>
        <v>0.21</v>
      </c>
      <c r="B25" s="13"/>
      <c r="C25" s="14" t="n">
        <f aca="false">C24+0.01</f>
        <v>0.72</v>
      </c>
      <c r="D25" s="13"/>
      <c r="E25" s="14" t="n">
        <f aca="false">E24+0.01</f>
        <v>1.23</v>
      </c>
      <c r="F25" s="13"/>
      <c r="G25" s="14" t="n">
        <f aca="false">G24+0.01</f>
        <v>1.74</v>
      </c>
      <c r="H25" s="13"/>
      <c r="I25" s="14" t="n">
        <f aca="false">I24+0.02</f>
        <v>2.5</v>
      </c>
      <c r="J25" s="15"/>
      <c r="M25" s="12" t="n">
        <f aca="false">M24+0.01</f>
        <v>0.21</v>
      </c>
      <c r="N25" s="13"/>
      <c r="O25" s="14" t="n">
        <f aca="false">O24+0.01</f>
        <v>0.72</v>
      </c>
      <c r="P25" s="13"/>
      <c r="Q25" s="14" t="n">
        <f aca="false">Q24+0.01</f>
        <v>1.23</v>
      </c>
      <c r="R25" s="13"/>
      <c r="S25" s="14" t="n">
        <f aca="false">S24+0.01</f>
        <v>1.74</v>
      </c>
      <c r="T25" s="13"/>
      <c r="U25" s="14" t="n">
        <f aca="false">U24+0.02</f>
        <v>2.5</v>
      </c>
      <c r="V25" s="15"/>
    </row>
    <row r="26" customFormat="false" ht="12.75" hidden="false" customHeight="false" outlineLevel="0" collapsed="false">
      <c r="A26" s="12" t="n">
        <f aca="false">A25+0.01</f>
        <v>0.22</v>
      </c>
      <c r="B26" s="13"/>
      <c r="C26" s="14" t="n">
        <f aca="false">C25+0.01</f>
        <v>0.73</v>
      </c>
      <c r="D26" s="13"/>
      <c r="E26" s="14" t="n">
        <f aca="false">E25+0.01</f>
        <v>1.24</v>
      </c>
      <c r="F26" s="13"/>
      <c r="G26" s="14" t="n">
        <f aca="false">G25+0.01</f>
        <v>1.75</v>
      </c>
      <c r="H26" s="13"/>
      <c r="I26" s="14" t="n">
        <f aca="false">I25+0.02</f>
        <v>2.52</v>
      </c>
      <c r="J26" s="15"/>
      <c r="M26" s="12" t="n">
        <f aca="false">M25+0.01</f>
        <v>0.22</v>
      </c>
      <c r="N26" s="13"/>
      <c r="O26" s="14" t="n">
        <f aca="false">O25+0.01</f>
        <v>0.73</v>
      </c>
      <c r="P26" s="13"/>
      <c r="Q26" s="14" t="n">
        <f aca="false">Q25+0.01</f>
        <v>1.24</v>
      </c>
      <c r="R26" s="13"/>
      <c r="S26" s="14" t="n">
        <f aca="false">S25+0.01</f>
        <v>1.75</v>
      </c>
      <c r="T26" s="13"/>
      <c r="U26" s="14" t="n">
        <f aca="false">U25+0.02</f>
        <v>2.52</v>
      </c>
      <c r="V26" s="15"/>
    </row>
    <row r="27" customFormat="false" ht="12.75" hidden="false" customHeight="false" outlineLevel="0" collapsed="false">
      <c r="A27" s="12" t="n">
        <f aca="false">A26+0.01</f>
        <v>0.23</v>
      </c>
      <c r="B27" s="13"/>
      <c r="C27" s="14" t="n">
        <f aca="false">C26+0.01</f>
        <v>0.74</v>
      </c>
      <c r="D27" s="13"/>
      <c r="E27" s="14" t="n">
        <f aca="false">E26+0.01</f>
        <v>1.25</v>
      </c>
      <c r="F27" s="13"/>
      <c r="G27" s="14" t="n">
        <f aca="false">G26+0.01</f>
        <v>1.76</v>
      </c>
      <c r="H27" s="13"/>
      <c r="I27" s="14" t="n">
        <f aca="false">I26+0.02</f>
        <v>2.54</v>
      </c>
      <c r="J27" s="15"/>
      <c r="M27" s="12" t="n">
        <f aca="false">M26+0.01</f>
        <v>0.23</v>
      </c>
      <c r="N27" s="13"/>
      <c r="O27" s="14" t="n">
        <f aca="false">O26+0.01</f>
        <v>0.74</v>
      </c>
      <c r="P27" s="13"/>
      <c r="Q27" s="14" t="n">
        <f aca="false">Q26+0.01</f>
        <v>1.25</v>
      </c>
      <c r="R27" s="13"/>
      <c r="S27" s="14" t="n">
        <f aca="false">S26+0.01</f>
        <v>1.76</v>
      </c>
      <c r="T27" s="13"/>
      <c r="U27" s="14" t="n">
        <f aca="false">U26+0.02</f>
        <v>2.54</v>
      </c>
      <c r="V27" s="15"/>
    </row>
    <row r="28" customFormat="false" ht="12.75" hidden="false" customHeight="false" outlineLevel="0" collapsed="false">
      <c r="A28" s="12" t="n">
        <f aca="false">A27+0.01</f>
        <v>0.24</v>
      </c>
      <c r="B28" s="13"/>
      <c r="C28" s="14" t="n">
        <f aca="false">C27+0.01</f>
        <v>0.75</v>
      </c>
      <c r="D28" s="13"/>
      <c r="E28" s="14" t="n">
        <f aca="false">E27+0.01</f>
        <v>1.26</v>
      </c>
      <c r="F28" s="13"/>
      <c r="G28" s="14" t="n">
        <f aca="false">G27+0.01</f>
        <v>1.77</v>
      </c>
      <c r="H28" s="13"/>
      <c r="I28" s="14" t="n">
        <f aca="false">I27+0.02</f>
        <v>2.56</v>
      </c>
      <c r="J28" s="15"/>
      <c r="M28" s="12" t="n">
        <f aca="false">M27+0.01</f>
        <v>0.24</v>
      </c>
      <c r="N28" s="13"/>
      <c r="O28" s="14" t="n">
        <f aca="false">O27+0.01</f>
        <v>0.75</v>
      </c>
      <c r="P28" s="13"/>
      <c r="Q28" s="14" t="n">
        <f aca="false">Q27+0.01</f>
        <v>1.26</v>
      </c>
      <c r="R28" s="13"/>
      <c r="S28" s="14" t="n">
        <f aca="false">S27+0.01</f>
        <v>1.77</v>
      </c>
      <c r="T28" s="13"/>
      <c r="U28" s="14" t="n">
        <f aca="false">U27+0.02</f>
        <v>2.56</v>
      </c>
      <c r="V28" s="15"/>
    </row>
    <row r="29" customFormat="false" ht="12.75" hidden="false" customHeight="false" outlineLevel="0" collapsed="false">
      <c r="A29" s="12" t="n">
        <f aca="false">A28+0.01</f>
        <v>0.25</v>
      </c>
      <c r="B29" s="13"/>
      <c r="C29" s="14" t="n">
        <f aca="false">C28+0.01</f>
        <v>0.76</v>
      </c>
      <c r="D29" s="13"/>
      <c r="E29" s="14" t="n">
        <f aca="false">E28+0.01</f>
        <v>1.27</v>
      </c>
      <c r="F29" s="13"/>
      <c r="G29" s="14" t="n">
        <f aca="false">G28+0.01</f>
        <v>1.78</v>
      </c>
      <c r="H29" s="13"/>
      <c r="I29" s="14" t="n">
        <f aca="false">I28+0.02</f>
        <v>2.58</v>
      </c>
      <c r="J29" s="15"/>
      <c r="M29" s="12" t="n">
        <f aca="false">M28+0.01</f>
        <v>0.25</v>
      </c>
      <c r="N29" s="13"/>
      <c r="O29" s="14" t="n">
        <f aca="false">O28+0.01</f>
        <v>0.76</v>
      </c>
      <c r="P29" s="13"/>
      <c r="Q29" s="14" t="n">
        <f aca="false">Q28+0.01</f>
        <v>1.27</v>
      </c>
      <c r="R29" s="13"/>
      <c r="S29" s="14" t="n">
        <f aca="false">S28+0.01</f>
        <v>1.78</v>
      </c>
      <c r="T29" s="13"/>
      <c r="U29" s="14" t="n">
        <f aca="false">U28+0.02</f>
        <v>2.58</v>
      </c>
      <c r="V29" s="15"/>
    </row>
    <row r="30" customFormat="false" ht="12.75" hidden="false" customHeight="false" outlineLevel="0" collapsed="false">
      <c r="A30" s="12" t="n">
        <f aca="false">A29+0.01</f>
        <v>0.26</v>
      </c>
      <c r="B30" s="13"/>
      <c r="C30" s="14" t="n">
        <f aca="false">C29+0.01</f>
        <v>0.77</v>
      </c>
      <c r="D30" s="13"/>
      <c r="E30" s="14" t="n">
        <f aca="false">E29+0.01</f>
        <v>1.28</v>
      </c>
      <c r="F30" s="13"/>
      <c r="G30" s="14" t="n">
        <f aca="false">G29+0.01</f>
        <v>1.79</v>
      </c>
      <c r="H30" s="13"/>
      <c r="I30" s="14" t="n">
        <f aca="false">I29+0.02</f>
        <v>2.6</v>
      </c>
      <c r="J30" s="15"/>
      <c r="M30" s="12" t="n">
        <f aca="false">M29+0.01</f>
        <v>0.26</v>
      </c>
      <c r="N30" s="13"/>
      <c r="O30" s="14" t="n">
        <f aca="false">O29+0.01</f>
        <v>0.77</v>
      </c>
      <c r="P30" s="13"/>
      <c r="Q30" s="14" t="n">
        <f aca="false">Q29+0.01</f>
        <v>1.28</v>
      </c>
      <c r="R30" s="13"/>
      <c r="S30" s="14" t="n">
        <f aca="false">S29+0.01</f>
        <v>1.79</v>
      </c>
      <c r="T30" s="13"/>
      <c r="U30" s="14" t="n">
        <f aca="false">U29+0.02</f>
        <v>2.6</v>
      </c>
      <c r="V30" s="15"/>
    </row>
    <row r="31" customFormat="false" ht="12.75" hidden="false" customHeight="false" outlineLevel="0" collapsed="false">
      <c r="A31" s="12" t="n">
        <f aca="false">A30+0.01</f>
        <v>0.27</v>
      </c>
      <c r="B31" s="13"/>
      <c r="C31" s="14" t="n">
        <f aca="false">C30+0.01</f>
        <v>0.78</v>
      </c>
      <c r="D31" s="13"/>
      <c r="E31" s="14" t="n">
        <f aca="false">E30+0.01</f>
        <v>1.29</v>
      </c>
      <c r="F31" s="13"/>
      <c r="G31" s="14" t="n">
        <f aca="false">G30+0.01</f>
        <v>1.8</v>
      </c>
      <c r="H31" s="13"/>
      <c r="I31" s="14" t="n">
        <f aca="false">I30+0.02</f>
        <v>2.62</v>
      </c>
      <c r="J31" s="15"/>
      <c r="M31" s="12" t="n">
        <f aca="false">M30+0.01</f>
        <v>0.27</v>
      </c>
      <c r="N31" s="13"/>
      <c r="O31" s="14" t="n">
        <f aca="false">O30+0.01</f>
        <v>0.78</v>
      </c>
      <c r="P31" s="13"/>
      <c r="Q31" s="14" t="n">
        <f aca="false">Q30+0.01</f>
        <v>1.29</v>
      </c>
      <c r="R31" s="13"/>
      <c r="S31" s="14" t="n">
        <f aca="false">S30+0.01</f>
        <v>1.8</v>
      </c>
      <c r="T31" s="13"/>
      <c r="U31" s="14" t="n">
        <f aca="false">U30+0.02</f>
        <v>2.62</v>
      </c>
      <c r="V31" s="15"/>
    </row>
    <row r="32" customFormat="false" ht="12.75" hidden="false" customHeight="false" outlineLevel="0" collapsed="false">
      <c r="A32" s="12" t="n">
        <f aca="false">A31+0.01</f>
        <v>0.28</v>
      </c>
      <c r="B32" s="13"/>
      <c r="C32" s="14" t="n">
        <f aca="false">C31+0.01</f>
        <v>0.79</v>
      </c>
      <c r="D32" s="13"/>
      <c r="E32" s="14" t="n">
        <f aca="false">E31+0.01</f>
        <v>1.3</v>
      </c>
      <c r="F32" s="13"/>
      <c r="G32" s="14" t="n">
        <f aca="false">G31+0.01</f>
        <v>1.81</v>
      </c>
      <c r="H32" s="13"/>
      <c r="I32" s="14" t="n">
        <f aca="false">I31+0.02</f>
        <v>2.64</v>
      </c>
      <c r="J32" s="15"/>
      <c r="M32" s="12" t="n">
        <f aca="false">M31+0.01</f>
        <v>0.28</v>
      </c>
      <c r="N32" s="13"/>
      <c r="O32" s="14" t="n">
        <f aca="false">O31+0.01</f>
        <v>0.79</v>
      </c>
      <c r="P32" s="13"/>
      <c r="Q32" s="14" t="n">
        <f aca="false">Q31+0.01</f>
        <v>1.3</v>
      </c>
      <c r="R32" s="13"/>
      <c r="S32" s="14" t="n">
        <f aca="false">S31+0.01</f>
        <v>1.81</v>
      </c>
      <c r="T32" s="13"/>
      <c r="U32" s="14" t="n">
        <f aca="false">U31+0.02</f>
        <v>2.64</v>
      </c>
      <c r="V32" s="15"/>
    </row>
    <row r="33" customFormat="false" ht="12.75" hidden="false" customHeight="false" outlineLevel="0" collapsed="false">
      <c r="A33" s="12" t="n">
        <f aca="false">A32+0.01</f>
        <v>0.29</v>
      </c>
      <c r="B33" s="13"/>
      <c r="C33" s="14" t="n">
        <f aca="false">C32+0.01</f>
        <v>0.8</v>
      </c>
      <c r="D33" s="13"/>
      <c r="E33" s="14" t="n">
        <f aca="false">E32+0.01</f>
        <v>1.31</v>
      </c>
      <c r="F33" s="13"/>
      <c r="G33" s="14" t="n">
        <f aca="false">G32+0.01</f>
        <v>1.82</v>
      </c>
      <c r="H33" s="13"/>
      <c r="I33" s="14" t="n">
        <f aca="false">I32+0.02</f>
        <v>2.66</v>
      </c>
      <c r="J33" s="15"/>
      <c r="M33" s="12" t="n">
        <f aca="false">M32+0.01</f>
        <v>0.29</v>
      </c>
      <c r="N33" s="13"/>
      <c r="O33" s="14" t="n">
        <f aca="false">O32+0.01</f>
        <v>0.8</v>
      </c>
      <c r="P33" s="13"/>
      <c r="Q33" s="14" t="n">
        <f aca="false">Q32+0.01</f>
        <v>1.31</v>
      </c>
      <c r="R33" s="13"/>
      <c r="S33" s="14" t="n">
        <f aca="false">S32+0.01</f>
        <v>1.82</v>
      </c>
      <c r="T33" s="13"/>
      <c r="U33" s="14" t="n">
        <f aca="false">U32+0.02</f>
        <v>2.66</v>
      </c>
      <c r="V33" s="15"/>
    </row>
    <row r="34" customFormat="false" ht="12.75" hidden="false" customHeight="false" outlineLevel="0" collapsed="false">
      <c r="A34" s="12" t="n">
        <f aca="false">A33+0.01</f>
        <v>0.3</v>
      </c>
      <c r="B34" s="13"/>
      <c r="C34" s="14" t="n">
        <f aca="false">C33+0.01</f>
        <v>0.81</v>
      </c>
      <c r="D34" s="13"/>
      <c r="E34" s="14" t="n">
        <f aca="false">E33+0.01</f>
        <v>1.32</v>
      </c>
      <c r="F34" s="13"/>
      <c r="G34" s="14" t="n">
        <f aca="false">G33+0.01</f>
        <v>1.83</v>
      </c>
      <c r="H34" s="13"/>
      <c r="I34" s="14" t="n">
        <f aca="false">I33+0.02</f>
        <v>2.68</v>
      </c>
      <c r="J34" s="15"/>
      <c r="M34" s="12" t="n">
        <f aca="false">M33+0.01</f>
        <v>0.3</v>
      </c>
      <c r="N34" s="13"/>
      <c r="O34" s="14" t="n">
        <f aca="false">O33+0.01</f>
        <v>0.81</v>
      </c>
      <c r="P34" s="13"/>
      <c r="Q34" s="14" t="n">
        <f aca="false">Q33+0.01</f>
        <v>1.32</v>
      </c>
      <c r="R34" s="13"/>
      <c r="S34" s="14" t="n">
        <f aca="false">S33+0.01</f>
        <v>1.83</v>
      </c>
      <c r="T34" s="13"/>
      <c r="U34" s="14" t="n">
        <f aca="false">U33+0.02</f>
        <v>2.68</v>
      </c>
      <c r="V34" s="15"/>
    </row>
    <row r="35" customFormat="false" ht="12.75" hidden="false" customHeight="false" outlineLevel="0" collapsed="false">
      <c r="A35" s="12" t="n">
        <f aca="false">A34+0.01</f>
        <v>0.31</v>
      </c>
      <c r="B35" s="13"/>
      <c r="C35" s="14" t="n">
        <f aca="false">C34+0.01</f>
        <v>0.82</v>
      </c>
      <c r="D35" s="13"/>
      <c r="E35" s="14" t="n">
        <f aca="false">E34+0.01</f>
        <v>1.33</v>
      </c>
      <c r="F35" s="13"/>
      <c r="G35" s="14" t="n">
        <f aca="false">G34+0.01</f>
        <v>1.84</v>
      </c>
      <c r="H35" s="13"/>
      <c r="I35" s="14" t="n">
        <f aca="false">I34+0.02</f>
        <v>2.7</v>
      </c>
      <c r="J35" s="15"/>
      <c r="M35" s="12" t="n">
        <f aca="false">M34+0.01</f>
        <v>0.31</v>
      </c>
      <c r="N35" s="13"/>
      <c r="O35" s="14" t="n">
        <f aca="false">O34+0.01</f>
        <v>0.82</v>
      </c>
      <c r="P35" s="13"/>
      <c r="Q35" s="14" t="n">
        <f aca="false">Q34+0.01</f>
        <v>1.33</v>
      </c>
      <c r="R35" s="13"/>
      <c r="S35" s="14" t="n">
        <f aca="false">S34+0.01</f>
        <v>1.84</v>
      </c>
      <c r="T35" s="13"/>
      <c r="U35" s="14" t="n">
        <f aca="false">U34+0.02</f>
        <v>2.7</v>
      </c>
      <c r="V35" s="15"/>
    </row>
    <row r="36" customFormat="false" ht="12.75" hidden="false" customHeight="false" outlineLevel="0" collapsed="false">
      <c r="A36" s="12" t="n">
        <f aca="false">A35+0.01</f>
        <v>0.32</v>
      </c>
      <c r="B36" s="13"/>
      <c r="C36" s="14" t="n">
        <f aca="false">C35+0.01</f>
        <v>0.83</v>
      </c>
      <c r="D36" s="13"/>
      <c r="E36" s="14" t="n">
        <f aca="false">E35+0.01</f>
        <v>1.34</v>
      </c>
      <c r="F36" s="13"/>
      <c r="G36" s="14" t="n">
        <f aca="false">G35+0.01</f>
        <v>1.85</v>
      </c>
      <c r="H36" s="13"/>
      <c r="I36" s="14" t="n">
        <f aca="false">I35+0.02</f>
        <v>2.72</v>
      </c>
      <c r="J36" s="15"/>
      <c r="M36" s="12" t="n">
        <f aca="false">M35+0.01</f>
        <v>0.32</v>
      </c>
      <c r="N36" s="13"/>
      <c r="O36" s="14" t="n">
        <f aca="false">O35+0.01</f>
        <v>0.83</v>
      </c>
      <c r="P36" s="13"/>
      <c r="Q36" s="14" t="n">
        <f aca="false">Q35+0.01</f>
        <v>1.34</v>
      </c>
      <c r="R36" s="13"/>
      <c r="S36" s="14" t="n">
        <f aca="false">S35+0.01</f>
        <v>1.85</v>
      </c>
      <c r="T36" s="13"/>
      <c r="U36" s="14" t="n">
        <f aca="false">U35+0.02</f>
        <v>2.72</v>
      </c>
      <c r="V36" s="15"/>
    </row>
    <row r="37" customFormat="false" ht="12.75" hidden="false" customHeight="false" outlineLevel="0" collapsed="false">
      <c r="A37" s="12" t="n">
        <f aca="false">A36+0.01</f>
        <v>0.33</v>
      </c>
      <c r="B37" s="13"/>
      <c r="C37" s="14" t="n">
        <f aca="false">C36+0.01</f>
        <v>0.84</v>
      </c>
      <c r="D37" s="13"/>
      <c r="E37" s="14" t="n">
        <f aca="false">E36+0.01</f>
        <v>1.35</v>
      </c>
      <c r="F37" s="13"/>
      <c r="G37" s="14" t="n">
        <f aca="false">G36+0.01</f>
        <v>1.86</v>
      </c>
      <c r="H37" s="13"/>
      <c r="I37" s="14" t="n">
        <f aca="false">I36+0.02</f>
        <v>2.74</v>
      </c>
      <c r="J37" s="15"/>
      <c r="M37" s="12" t="n">
        <f aca="false">M36+0.01</f>
        <v>0.33</v>
      </c>
      <c r="N37" s="13"/>
      <c r="O37" s="14" t="n">
        <f aca="false">O36+0.01</f>
        <v>0.84</v>
      </c>
      <c r="P37" s="13"/>
      <c r="Q37" s="14" t="n">
        <f aca="false">Q36+0.01</f>
        <v>1.35</v>
      </c>
      <c r="R37" s="13"/>
      <c r="S37" s="14" t="n">
        <f aca="false">S36+0.01</f>
        <v>1.86</v>
      </c>
      <c r="T37" s="13"/>
      <c r="U37" s="14" t="n">
        <f aca="false">U36+0.02</f>
        <v>2.74</v>
      </c>
      <c r="V37" s="15"/>
    </row>
    <row r="38" customFormat="false" ht="12.75" hidden="false" customHeight="false" outlineLevel="0" collapsed="false">
      <c r="A38" s="12" t="n">
        <f aca="false">A37+0.01</f>
        <v>0.34</v>
      </c>
      <c r="B38" s="13"/>
      <c r="C38" s="14" t="n">
        <f aca="false">C37+0.01</f>
        <v>0.85</v>
      </c>
      <c r="D38" s="13"/>
      <c r="E38" s="14" t="n">
        <f aca="false">E37+0.01</f>
        <v>1.36</v>
      </c>
      <c r="F38" s="13"/>
      <c r="G38" s="14" t="n">
        <f aca="false">G37+0.01</f>
        <v>1.87</v>
      </c>
      <c r="H38" s="13"/>
      <c r="I38" s="14" t="n">
        <f aca="false">I37+0.02</f>
        <v>2.76</v>
      </c>
      <c r="J38" s="15"/>
      <c r="M38" s="12" t="n">
        <f aca="false">M37+0.01</f>
        <v>0.34</v>
      </c>
      <c r="N38" s="13"/>
      <c r="O38" s="14" t="n">
        <f aca="false">O37+0.01</f>
        <v>0.85</v>
      </c>
      <c r="P38" s="13"/>
      <c r="Q38" s="14" t="n">
        <f aca="false">Q37+0.01</f>
        <v>1.36</v>
      </c>
      <c r="R38" s="13"/>
      <c r="S38" s="14" t="n">
        <f aca="false">S37+0.01</f>
        <v>1.87</v>
      </c>
      <c r="T38" s="13"/>
      <c r="U38" s="14" t="n">
        <f aca="false">U37+0.02</f>
        <v>2.76</v>
      </c>
      <c r="V38" s="15"/>
    </row>
    <row r="39" customFormat="false" ht="12.75" hidden="false" customHeight="false" outlineLevel="0" collapsed="false">
      <c r="A39" s="12" t="n">
        <f aca="false">A38+0.01</f>
        <v>0.35</v>
      </c>
      <c r="B39" s="13"/>
      <c r="C39" s="14" t="n">
        <f aca="false">C38+0.01</f>
        <v>0.86</v>
      </c>
      <c r="D39" s="13"/>
      <c r="E39" s="14" t="n">
        <f aca="false">E38+0.01</f>
        <v>1.37</v>
      </c>
      <c r="F39" s="13"/>
      <c r="G39" s="14" t="n">
        <f aca="false">G38+0.01</f>
        <v>1.88</v>
      </c>
      <c r="H39" s="13"/>
      <c r="I39" s="14" t="n">
        <f aca="false">I38+0.02</f>
        <v>2.78</v>
      </c>
      <c r="J39" s="15"/>
      <c r="M39" s="12" t="n">
        <f aca="false">M38+0.01</f>
        <v>0.35</v>
      </c>
      <c r="N39" s="13"/>
      <c r="O39" s="14" t="n">
        <f aca="false">O38+0.01</f>
        <v>0.86</v>
      </c>
      <c r="P39" s="13"/>
      <c r="Q39" s="14" t="n">
        <f aca="false">Q38+0.01</f>
        <v>1.37</v>
      </c>
      <c r="R39" s="13"/>
      <c r="S39" s="14" t="n">
        <f aca="false">S38+0.01</f>
        <v>1.88</v>
      </c>
      <c r="T39" s="13"/>
      <c r="U39" s="14" t="n">
        <f aca="false">U38+0.02</f>
        <v>2.78</v>
      </c>
      <c r="V39" s="15"/>
    </row>
    <row r="40" customFormat="false" ht="12.75" hidden="false" customHeight="false" outlineLevel="0" collapsed="false">
      <c r="A40" s="12" t="n">
        <f aca="false">A39+0.01</f>
        <v>0.36</v>
      </c>
      <c r="B40" s="13"/>
      <c r="C40" s="14" t="n">
        <f aca="false">C39+0.01</f>
        <v>0.87</v>
      </c>
      <c r="D40" s="13"/>
      <c r="E40" s="14" t="n">
        <f aca="false">E39+0.01</f>
        <v>1.38</v>
      </c>
      <c r="F40" s="13"/>
      <c r="G40" s="14" t="n">
        <f aca="false">G39+0.01</f>
        <v>1.89</v>
      </c>
      <c r="H40" s="13"/>
      <c r="I40" s="14" t="n">
        <f aca="false">I39+0.02</f>
        <v>2.8</v>
      </c>
      <c r="J40" s="15"/>
      <c r="M40" s="12" t="n">
        <f aca="false">M39+0.01</f>
        <v>0.36</v>
      </c>
      <c r="N40" s="13"/>
      <c r="O40" s="14" t="n">
        <f aca="false">O39+0.01</f>
        <v>0.87</v>
      </c>
      <c r="P40" s="13"/>
      <c r="Q40" s="14" t="n">
        <f aca="false">Q39+0.01</f>
        <v>1.38</v>
      </c>
      <c r="R40" s="13"/>
      <c r="S40" s="14" t="n">
        <f aca="false">S39+0.01</f>
        <v>1.89</v>
      </c>
      <c r="T40" s="13"/>
      <c r="U40" s="14" t="n">
        <f aca="false">U39+0.02</f>
        <v>2.8</v>
      </c>
      <c r="V40" s="15"/>
    </row>
    <row r="41" customFormat="false" ht="12.75" hidden="false" customHeight="false" outlineLevel="0" collapsed="false">
      <c r="A41" s="12" t="n">
        <f aca="false">A40+0.01</f>
        <v>0.37</v>
      </c>
      <c r="B41" s="13"/>
      <c r="C41" s="14" t="n">
        <f aca="false">C40+0.01</f>
        <v>0.88</v>
      </c>
      <c r="D41" s="13"/>
      <c r="E41" s="14" t="n">
        <f aca="false">E40+0.01</f>
        <v>1.39</v>
      </c>
      <c r="F41" s="13"/>
      <c r="G41" s="14" t="n">
        <f aca="false">G40+0.01</f>
        <v>1.9</v>
      </c>
      <c r="H41" s="13"/>
      <c r="I41" s="14" t="n">
        <f aca="false">I40+0.02</f>
        <v>2.82</v>
      </c>
      <c r="J41" s="15"/>
      <c r="M41" s="12" t="n">
        <f aca="false">M40+0.01</f>
        <v>0.37</v>
      </c>
      <c r="N41" s="13"/>
      <c r="O41" s="14" t="n">
        <f aca="false">O40+0.01</f>
        <v>0.88</v>
      </c>
      <c r="P41" s="13"/>
      <c r="Q41" s="14" t="n">
        <f aca="false">Q40+0.01</f>
        <v>1.39</v>
      </c>
      <c r="R41" s="13"/>
      <c r="S41" s="14" t="n">
        <f aca="false">S40+0.01</f>
        <v>1.9</v>
      </c>
      <c r="T41" s="13"/>
      <c r="U41" s="14" t="n">
        <f aca="false">U40+0.02</f>
        <v>2.82</v>
      </c>
      <c r="V41" s="15"/>
    </row>
    <row r="42" customFormat="false" ht="12.75" hidden="false" customHeight="false" outlineLevel="0" collapsed="false">
      <c r="A42" s="12" t="n">
        <f aca="false">A41+0.01</f>
        <v>0.38</v>
      </c>
      <c r="B42" s="13"/>
      <c r="C42" s="14" t="n">
        <f aca="false">C41+0.01</f>
        <v>0.89</v>
      </c>
      <c r="D42" s="13"/>
      <c r="E42" s="14" t="n">
        <f aca="false">E41+0.01</f>
        <v>1.4</v>
      </c>
      <c r="F42" s="13"/>
      <c r="G42" s="14" t="n">
        <f aca="false">G41+0.01</f>
        <v>1.91</v>
      </c>
      <c r="H42" s="13"/>
      <c r="I42" s="14" t="n">
        <f aca="false">I41+0.02</f>
        <v>2.84</v>
      </c>
      <c r="J42" s="15"/>
      <c r="M42" s="12" t="n">
        <f aca="false">M41+0.01</f>
        <v>0.38</v>
      </c>
      <c r="N42" s="13"/>
      <c r="O42" s="14" t="n">
        <f aca="false">O41+0.01</f>
        <v>0.89</v>
      </c>
      <c r="P42" s="13"/>
      <c r="Q42" s="14" t="n">
        <f aca="false">Q41+0.01</f>
        <v>1.4</v>
      </c>
      <c r="R42" s="13"/>
      <c r="S42" s="14" t="n">
        <f aca="false">S41+0.01</f>
        <v>1.91</v>
      </c>
      <c r="T42" s="13"/>
      <c r="U42" s="14" t="n">
        <f aca="false">U41+0.02</f>
        <v>2.84</v>
      </c>
      <c r="V42" s="15"/>
    </row>
    <row r="43" customFormat="false" ht="12.75" hidden="false" customHeight="false" outlineLevel="0" collapsed="false">
      <c r="A43" s="12" t="n">
        <f aca="false">A42+0.01</f>
        <v>0.39</v>
      </c>
      <c r="B43" s="13"/>
      <c r="C43" s="14" t="n">
        <f aca="false">C42+0.01</f>
        <v>0.9</v>
      </c>
      <c r="D43" s="13"/>
      <c r="E43" s="14" t="n">
        <f aca="false">E42+0.01</f>
        <v>1.41</v>
      </c>
      <c r="F43" s="13"/>
      <c r="G43" s="14" t="n">
        <f aca="false">G42+0.01</f>
        <v>1.92</v>
      </c>
      <c r="H43" s="13"/>
      <c r="I43" s="14" t="n">
        <f aca="false">I42+0.02</f>
        <v>2.86</v>
      </c>
      <c r="J43" s="15"/>
      <c r="M43" s="12" t="n">
        <f aca="false">M42+0.01</f>
        <v>0.39</v>
      </c>
      <c r="N43" s="13"/>
      <c r="O43" s="14" t="n">
        <f aca="false">O42+0.01</f>
        <v>0.9</v>
      </c>
      <c r="P43" s="13"/>
      <c r="Q43" s="14" t="n">
        <f aca="false">Q42+0.01</f>
        <v>1.41</v>
      </c>
      <c r="R43" s="13"/>
      <c r="S43" s="14" t="n">
        <f aca="false">S42+0.01</f>
        <v>1.92</v>
      </c>
      <c r="T43" s="13"/>
      <c r="U43" s="14" t="n">
        <f aca="false">U42+0.02</f>
        <v>2.86</v>
      </c>
      <c r="V43" s="15"/>
    </row>
    <row r="44" customFormat="false" ht="12.75" hidden="false" customHeight="false" outlineLevel="0" collapsed="false">
      <c r="A44" s="12" t="n">
        <f aca="false">A43+0.01</f>
        <v>0.4</v>
      </c>
      <c r="B44" s="13"/>
      <c r="C44" s="14" t="n">
        <f aca="false">C43+0.01</f>
        <v>0.91</v>
      </c>
      <c r="D44" s="13"/>
      <c r="E44" s="14" t="n">
        <f aca="false">E43+0.01</f>
        <v>1.42</v>
      </c>
      <c r="F44" s="13"/>
      <c r="G44" s="14" t="n">
        <f aca="false">G43+0.01</f>
        <v>1.93</v>
      </c>
      <c r="H44" s="13"/>
      <c r="I44" s="14" t="n">
        <f aca="false">I43+0.02</f>
        <v>2.88</v>
      </c>
      <c r="J44" s="15"/>
      <c r="M44" s="12" t="n">
        <f aca="false">M43+0.01</f>
        <v>0.4</v>
      </c>
      <c r="N44" s="13"/>
      <c r="O44" s="14" t="n">
        <f aca="false">O43+0.01</f>
        <v>0.91</v>
      </c>
      <c r="P44" s="13"/>
      <c r="Q44" s="14" t="n">
        <f aca="false">Q43+0.01</f>
        <v>1.42</v>
      </c>
      <c r="R44" s="13"/>
      <c r="S44" s="14" t="n">
        <f aca="false">S43+0.01</f>
        <v>1.93</v>
      </c>
      <c r="T44" s="13"/>
      <c r="U44" s="14" t="n">
        <f aca="false">U43+0.02</f>
        <v>2.88</v>
      </c>
      <c r="V44" s="15"/>
    </row>
    <row r="45" customFormat="false" ht="12.75" hidden="false" customHeight="false" outlineLevel="0" collapsed="false">
      <c r="A45" s="12" t="n">
        <f aca="false">A44+0.01</f>
        <v>0.41</v>
      </c>
      <c r="B45" s="13"/>
      <c r="C45" s="14" t="n">
        <f aca="false">C44+0.01</f>
        <v>0.92</v>
      </c>
      <c r="D45" s="13"/>
      <c r="E45" s="14" t="n">
        <f aca="false">E44+0.01</f>
        <v>1.43</v>
      </c>
      <c r="F45" s="13"/>
      <c r="G45" s="14" t="n">
        <f aca="false">G44+0.01</f>
        <v>1.94</v>
      </c>
      <c r="H45" s="13"/>
      <c r="I45" s="14" t="n">
        <f aca="false">I44+0.02</f>
        <v>2.9</v>
      </c>
      <c r="J45" s="15"/>
      <c r="M45" s="12" t="n">
        <f aca="false">M44+0.01</f>
        <v>0.41</v>
      </c>
      <c r="N45" s="13"/>
      <c r="O45" s="14" t="n">
        <f aca="false">O44+0.01</f>
        <v>0.92</v>
      </c>
      <c r="P45" s="13"/>
      <c r="Q45" s="14" t="n">
        <f aca="false">Q44+0.01</f>
        <v>1.43</v>
      </c>
      <c r="R45" s="13"/>
      <c r="S45" s="14" t="n">
        <f aca="false">S44+0.01</f>
        <v>1.94</v>
      </c>
      <c r="T45" s="13"/>
      <c r="U45" s="14" t="n">
        <f aca="false">U44+0.02</f>
        <v>2.9</v>
      </c>
      <c r="V45" s="15"/>
    </row>
    <row r="46" customFormat="false" ht="12.75" hidden="false" customHeight="false" outlineLevel="0" collapsed="false">
      <c r="A46" s="12" t="n">
        <f aca="false">A45+0.01</f>
        <v>0.42</v>
      </c>
      <c r="B46" s="13"/>
      <c r="C46" s="14" t="n">
        <f aca="false">C45+0.01</f>
        <v>0.93</v>
      </c>
      <c r="D46" s="13"/>
      <c r="E46" s="14" t="n">
        <f aca="false">E45+0.01</f>
        <v>1.44</v>
      </c>
      <c r="F46" s="13"/>
      <c r="G46" s="14" t="n">
        <f aca="false">G45+0.01</f>
        <v>1.95</v>
      </c>
      <c r="H46" s="13"/>
      <c r="I46" s="14" t="n">
        <f aca="false">I45+0.02</f>
        <v>2.92</v>
      </c>
      <c r="J46" s="15"/>
      <c r="M46" s="12" t="n">
        <f aca="false">M45+0.01</f>
        <v>0.42</v>
      </c>
      <c r="N46" s="13"/>
      <c r="O46" s="14" t="n">
        <f aca="false">O45+0.01</f>
        <v>0.93</v>
      </c>
      <c r="P46" s="13"/>
      <c r="Q46" s="14" t="n">
        <f aca="false">Q45+0.01</f>
        <v>1.44</v>
      </c>
      <c r="R46" s="13"/>
      <c r="S46" s="14" t="n">
        <f aca="false">S45+0.01</f>
        <v>1.95</v>
      </c>
      <c r="T46" s="13"/>
      <c r="U46" s="14" t="n">
        <f aca="false">U45+0.02</f>
        <v>2.92</v>
      </c>
      <c r="V46" s="15"/>
    </row>
    <row r="47" customFormat="false" ht="12.75" hidden="false" customHeight="false" outlineLevel="0" collapsed="false">
      <c r="A47" s="12" t="n">
        <f aca="false">A46+0.01</f>
        <v>0.43</v>
      </c>
      <c r="B47" s="13"/>
      <c r="C47" s="14" t="n">
        <f aca="false">C46+0.01</f>
        <v>0.94</v>
      </c>
      <c r="D47" s="13"/>
      <c r="E47" s="14" t="n">
        <f aca="false">E46+0.01</f>
        <v>1.45</v>
      </c>
      <c r="F47" s="13"/>
      <c r="G47" s="14" t="n">
        <f aca="false">G46+0.01</f>
        <v>1.96</v>
      </c>
      <c r="H47" s="13"/>
      <c r="I47" s="14" t="n">
        <f aca="false">I46+0.02</f>
        <v>2.94</v>
      </c>
      <c r="J47" s="15"/>
      <c r="M47" s="12" t="n">
        <f aca="false">M46+0.01</f>
        <v>0.43</v>
      </c>
      <c r="N47" s="13"/>
      <c r="O47" s="14" t="n">
        <f aca="false">O46+0.01</f>
        <v>0.94</v>
      </c>
      <c r="P47" s="13"/>
      <c r="Q47" s="14" t="n">
        <f aca="false">Q46+0.01</f>
        <v>1.45</v>
      </c>
      <c r="R47" s="13"/>
      <c r="S47" s="14" t="n">
        <f aca="false">S46+0.01</f>
        <v>1.96</v>
      </c>
      <c r="T47" s="13"/>
      <c r="U47" s="14" t="n">
        <f aca="false">U46+0.02</f>
        <v>2.94</v>
      </c>
      <c r="V47" s="15"/>
    </row>
    <row r="48" customFormat="false" ht="12.75" hidden="false" customHeight="false" outlineLevel="0" collapsed="false">
      <c r="A48" s="12" t="n">
        <f aca="false">A47+0.01</f>
        <v>0.44</v>
      </c>
      <c r="B48" s="13"/>
      <c r="C48" s="14" t="n">
        <f aca="false">C47+0.01</f>
        <v>0.95</v>
      </c>
      <c r="D48" s="13"/>
      <c r="E48" s="14" t="n">
        <f aca="false">E47+0.01</f>
        <v>1.46</v>
      </c>
      <c r="F48" s="13"/>
      <c r="G48" s="14" t="n">
        <f aca="false">G47+0.01</f>
        <v>1.97</v>
      </c>
      <c r="H48" s="13"/>
      <c r="I48" s="14" t="n">
        <f aca="false">I47+0.02</f>
        <v>2.96</v>
      </c>
      <c r="J48" s="15"/>
      <c r="M48" s="12" t="n">
        <f aca="false">M47+0.01</f>
        <v>0.44</v>
      </c>
      <c r="N48" s="13"/>
      <c r="O48" s="14" t="n">
        <f aca="false">O47+0.01</f>
        <v>0.95</v>
      </c>
      <c r="P48" s="13"/>
      <c r="Q48" s="14" t="n">
        <f aca="false">Q47+0.01</f>
        <v>1.46</v>
      </c>
      <c r="R48" s="13"/>
      <c r="S48" s="14" t="n">
        <f aca="false">S47+0.01</f>
        <v>1.97</v>
      </c>
      <c r="T48" s="13"/>
      <c r="U48" s="14" t="n">
        <f aca="false">U47+0.02</f>
        <v>2.96</v>
      </c>
      <c r="V48" s="15"/>
    </row>
    <row r="49" customFormat="false" ht="12.75" hidden="false" customHeight="false" outlineLevel="0" collapsed="false">
      <c r="A49" s="12" t="n">
        <f aca="false">A48+0.01</f>
        <v>0.45</v>
      </c>
      <c r="B49" s="13"/>
      <c r="C49" s="14" t="n">
        <f aca="false">C48+0.01</f>
        <v>0.96</v>
      </c>
      <c r="D49" s="13"/>
      <c r="E49" s="14" t="n">
        <f aca="false">E48+0.01</f>
        <v>1.47</v>
      </c>
      <c r="F49" s="13"/>
      <c r="G49" s="14" t="n">
        <f aca="false">G48+0.01</f>
        <v>1.98</v>
      </c>
      <c r="H49" s="13"/>
      <c r="I49" s="14" t="n">
        <f aca="false">I48+0.02</f>
        <v>2.98</v>
      </c>
      <c r="J49" s="15"/>
      <c r="M49" s="12" t="n">
        <f aca="false">M48+0.01</f>
        <v>0.45</v>
      </c>
      <c r="N49" s="13"/>
      <c r="O49" s="14" t="n">
        <f aca="false">O48+0.01</f>
        <v>0.96</v>
      </c>
      <c r="P49" s="13"/>
      <c r="Q49" s="14" t="n">
        <f aca="false">Q48+0.01</f>
        <v>1.47</v>
      </c>
      <c r="R49" s="13"/>
      <c r="S49" s="14" t="n">
        <f aca="false">S48+0.01</f>
        <v>1.98</v>
      </c>
      <c r="T49" s="13"/>
      <c r="U49" s="14" t="n">
        <f aca="false">U48+0.02</f>
        <v>2.98</v>
      </c>
      <c r="V49" s="15"/>
    </row>
    <row r="50" customFormat="false" ht="12.75" hidden="false" customHeight="false" outlineLevel="0" collapsed="false">
      <c r="A50" s="12" t="n">
        <f aca="false">A49+0.01</f>
        <v>0.46</v>
      </c>
      <c r="B50" s="13"/>
      <c r="C50" s="14" t="n">
        <f aca="false">C49+0.01</f>
        <v>0.97</v>
      </c>
      <c r="D50" s="13"/>
      <c r="E50" s="14" t="n">
        <f aca="false">E49+0.01</f>
        <v>1.48</v>
      </c>
      <c r="F50" s="13"/>
      <c r="G50" s="14" t="n">
        <f aca="false">G49+0.01</f>
        <v>1.99</v>
      </c>
      <c r="H50" s="13"/>
      <c r="I50" s="14" t="n">
        <f aca="false">I49+0.02</f>
        <v>3</v>
      </c>
      <c r="J50" s="15"/>
      <c r="M50" s="12" t="n">
        <f aca="false">M49+0.01</f>
        <v>0.46</v>
      </c>
      <c r="N50" s="13"/>
      <c r="O50" s="14" t="n">
        <f aca="false">O49+0.01</f>
        <v>0.97</v>
      </c>
      <c r="P50" s="13"/>
      <c r="Q50" s="14" t="n">
        <f aca="false">Q49+0.01</f>
        <v>1.48</v>
      </c>
      <c r="R50" s="13"/>
      <c r="S50" s="14" t="n">
        <f aca="false">S49+0.01</f>
        <v>1.99</v>
      </c>
      <c r="T50" s="13"/>
      <c r="U50" s="14" t="n">
        <f aca="false">U49+0.02</f>
        <v>3</v>
      </c>
      <c r="V50" s="15"/>
    </row>
    <row r="51" customFormat="false" ht="12.75" hidden="false" customHeight="false" outlineLevel="0" collapsed="false">
      <c r="A51" s="12" t="n">
        <f aca="false">A50+0.01</f>
        <v>0.47</v>
      </c>
      <c r="B51" s="13"/>
      <c r="C51" s="14" t="n">
        <f aca="false">C50+0.01</f>
        <v>0.98</v>
      </c>
      <c r="D51" s="13"/>
      <c r="E51" s="14" t="n">
        <f aca="false">E50+0.01</f>
        <v>1.49</v>
      </c>
      <c r="F51" s="13"/>
      <c r="G51" s="14" t="n">
        <f aca="false">G50+0.01</f>
        <v>2</v>
      </c>
      <c r="H51" s="13"/>
      <c r="I51" s="14" t="n">
        <f aca="false">I50+0.2</f>
        <v>3.2</v>
      </c>
      <c r="J51" s="15"/>
      <c r="M51" s="12" t="n">
        <f aca="false">M50+0.01</f>
        <v>0.47</v>
      </c>
      <c r="N51" s="13"/>
      <c r="O51" s="14" t="n">
        <f aca="false">O50+0.01</f>
        <v>0.98</v>
      </c>
      <c r="P51" s="13"/>
      <c r="Q51" s="14" t="n">
        <f aca="false">Q50+0.01</f>
        <v>1.49</v>
      </c>
      <c r="R51" s="13"/>
      <c r="S51" s="14" t="n">
        <f aca="false">S50+0.01</f>
        <v>2</v>
      </c>
      <c r="T51" s="13"/>
      <c r="U51" s="14" t="n">
        <f aca="false">U50+0.2</f>
        <v>3.2</v>
      </c>
      <c r="V51" s="15"/>
    </row>
    <row r="52" customFormat="false" ht="12.75" hidden="false" customHeight="false" outlineLevel="0" collapsed="false">
      <c r="A52" s="12" t="n">
        <f aca="false">A51+0.01</f>
        <v>0.48</v>
      </c>
      <c r="B52" s="13"/>
      <c r="C52" s="14" t="n">
        <f aca="false">C51+0.01</f>
        <v>0.99</v>
      </c>
      <c r="D52" s="13"/>
      <c r="E52" s="14" t="n">
        <f aca="false">E51+0.01</f>
        <v>1.5</v>
      </c>
      <c r="F52" s="13"/>
      <c r="G52" s="14" t="n">
        <f aca="false">G51+0.02</f>
        <v>2.02</v>
      </c>
      <c r="H52" s="13"/>
      <c r="I52" s="14" t="n">
        <f aca="false">I51+0.2</f>
        <v>3.4</v>
      </c>
      <c r="J52" s="15"/>
      <c r="M52" s="12" t="n">
        <f aca="false">M51+0.01</f>
        <v>0.48</v>
      </c>
      <c r="N52" s="13"/>
      <c r="O52" s="14" t="n">
        <f aca="false">O51+0.01</f>
        <v>0.99</v>
      </c>
      <c r="P52" s="13"/>
      <c r="Q52" s="14" t="n">
        <f aca="false">Q51+0.01</f>
        <v>1.5</v>
      </c>
      <c r="R52" s="13"/>
      <c r="S52" s="14" t="n">
        <f aca="false">S51+0.02</f>
        <v>2.02</v>
      </c>
      <c r="T52" s="13"/>
      <c r="U52" s="14" t="n">
        <f aca="false">U51+0.2</f>
        <v>3.4</v>
      </c>
      <c r="V52" s="15"/>
    </row>
    <row r="53" customFormat="false" ht="12.75" hidden="false" customHeight="false" outlineLevel="0" collapsed="false">
      <c r="A53" s="12" t="n">
        <f aca="false">A52+0.01</f>
        <v>0.49</v>
      </c>
      <c r="B53" s="13"/>
      <c r="C53" s="14" t="n">
        <f aca="false">C52+0.01</f>
        <v>1</v>
      </c>
      <c r="D53" s="13"/>
      <c r="E53" s="14" t="n">
        <f aca="false">E52+0.01</f>
        <v>1.51</v>
      </c>
      <c r="F53" s="13"/>
      <c r="G53" s="14" t="n">
        <f aca="false">G52+0.02</f>
        <v>2.04</v>
      </c>
      <c r="H53" s="13"/>
      <c r="I53" s="14" t="n">
        <f aca="false">I52+0.2</f>
        <v>3.6</v>
      </c>
      <c r="J53" s="15"/>
      <c r="M53" s="12" t="n">
        <f aca="false">M52+0.01</f>
        <v>0.49</v>
      </c>
      <c r="N53" s="13"/>
      <c r="O53" s="14" t="n">
        <f aca="false">O52+0.01</f>
        <v>1</v>
      </c>
      <c r="P53" s="13"/>
      <c r="Q53" s="14" t="n">
        <f aca="false">Q52+0.01</f>
        <v>1.51</v>
      </c>
      <c r="R53" s="13"/>
      <c r="S53" s="14" t="n">
        <f aca="false">S52+0.02</f>
        <v>2.04</v>
      </c>
      <c r="T53" s="13"/>
      <c r="U53" s="14" t="n">
        <f aca="false">U52+0.2</f>
        <v>3.6</v>
      </c>
      <c r="V53" s="15"/>
    </row>
    <row r="54" customFormat="false" ht="12.75" hidden="false" customHeight="false" outlineLevel="0" collapsed="false">
      <c r="A54" s="16" t="n">
        <f aca="false">A53+0.01</f>
        <v>0.5</v>
      </c>
      <c r="B54" s="17"/>
      <c r="C54" s="18" t="n">
        <f aca="false">C53+0.01</f>
        <v>1.01</v>
      </c>
      <c r="D54" s="17"/>
      <c r="E54" s="18" t="n">
        <f aca="false">E53+0.01</f>
        <v>1.52</v>
      </c>
      <c r="F54" s="17"/>
      <c r="G54" s="18" t="n">
        <f aca="false">G53+0.02</f>
        <v>2.06</v>
      </c>
      <c r="H54" s="17"/>
      <c r="I54" s="18" t="n">
        <f aca="false">I53+0.2</f>
        <v>3.8</v>
      </c>
      <c r="J54" s="19"/>
      <c r="M54" s="16" t="n">
        <f aca="false">M53+0.01</f>
        <v>0.5</v>
      </c>
      <c r="N54" s="17"/>
      <c r="O54" s="18" t="n">
        <f aca="false">O53+0.01</f>
        <v>1.01</v>
      </c>
      <c r="P54" s="17"/>
      <c r="Q54" s="18" t="n">
        <f aca="false">Q53+0.01</f>
        <v>1.52</v>
      </c>
      <c r="R54" s="17"/>
      <c r="S54" s="18" t="n">
        <f aca="false">S53+0.02</f>
        <v>2.06</v>
      </c>
      <c r="T54" s="17"/>
      <c r="U54" s="18" t="n">
        <f aca="false">U53+0.2</f>
        <v>3.8</v>
      </c>
      <c r="V54" s="19"/>
    </row>
    <row r="56" customFormat="false" ht="12.75" hidden="false" customHeight="false" outlineLevel="0" collapsed="false">
      <c r="M56" s="14" t="n">
        <v>-3.8</v>
      </c>
      <c r="N56" s="13"/>
    </row>
    <row r="57" customFormat="false" ht="12.75" hidden="false" customHeight="false" outlineLevel="0" collapsed="false">
      <c r="A57" s="14" t="n">
        <v>-3.8</v>
      </c>
      <c r="B57" s="13"/>
      <c r="M57" s="14" t="n">
        <f aca="false">M56+0.1</f>
        <v>-3.7</v>
      </c>
      <c r="N57" s="13"/>
    </row>
    <row r="58" customFormat="false" ht="12.75" hidden="false" customHeight="false" outlineLevel="0" collapsed="false">
      <c r="A58" s="14" t="n">
        <f aca="false">A57+0.1</f>
        <v>-3.7</v>
      </c>
      <c r="B58" s="13"/>
      <c r="M58" s="14" t="n">
        <f aca="false">M57+0.1</f>
        <v>-3.6</v>
      </c>
      <c r="N58" s="13"/>
    </row>
    <row r="59" customFormat="false" ht="12.75" hidden="false" customHeight="false" outlineLevel="0" collapsed="false">
      <c r="A59" s="14" t="n">
        <f aca="false">A58+0.1</f>
        <v>-3.6</v>
      </c>
      <c r="B59" s="13"/>
      <c r="M59" s="14" t="n">
        <f aca="false">M58+0.1</f>
        <v>-3.5</v>
      </c>
      <c r="N59" s="13"/>
    </row>
    <row r="60" customFormat="false" ht="12.75" hidden="false" customHeight="false" outlineLevel="0" collapsed="false">
      <c r="A60" s="14" t="n">
        <f aca="false">A59+0.1</f>
        <v>-3.5</v>
      </c>
      <c r="B60" s="13"/>
      <c r="M60" s="14" t="n">
        <f aca="false">M59+0.1</f>
        <v>-3.4</v>
      </c>
      <c r="N60" s="13"/>
    </row>
    <row r="61" customFormat="false" ht="12.75" hidden="false" customHeight="false" outlineLevel="0" collapsed="false">
      <c r="A61" s="14" t="n">
        <f aca="false">A60+0.1</f>
        <v>-3.4</v>
      </c>
      <c r="B61" s="13"/>
      <c r="M61" s="14" t="n">
        <f aca="false">M60+0.1</f>
        <v>-3.3</v>
      </c>
      <c r="N61" s="13"/>
    </row>
    <row r="62" customFormat="false" ht="12.75" hidden="false" customHeight="false" outlineLevel="0" collapsed="false">
      <c r="A62" s="14" t="n">
        <f aca="false">A61+0.1</f>
        <v>-3.3</v>
      </c>
      <c r="B62" s="13"/>
      <c r="M62" s="14" t="n">
        <f aca="false">M61+0.1</f>
        <v>-3.2</v>
      </c>
      <c r="N62" s="13"/>
    </row>
    <row r="63" customFormat="false" ht="12.75" hidden="false" customHeight="false" outlineLevel="0" collapsed="false">
      <c r="A63" s="14" t="n">
        <f aca="false">A62+0.1</f>
        <v>-3.2</v>
      </c>
      <c r="B63" s="13"/>
      <c r="M63" s="14" t="n">
        <f aca="false">M62+0.1</f>
        <v>-3.1</v>
      </c>
      <c r="N63" s="13"/>
    </row>
    <row r="64" customFormat="false" ht="12.75" hidden="false" customHeight="false" outlineLevel="0" collapsed="false">
      <c r="A64" s="14" t="n">
        <f aca="false">A63+0.1</f>
        <v>-3.1</v>
      </c>
      <c r="B64" s="13"/>
      <c r="M64" s="14" t="n">
        <f aca="false">M63+0.1</f>
        <v>-3</v>
      </c>
      <c r="N64" s="13"/>
    </row>
    <row r="65" customFormat="false" ht="12.75" hidden="false" customHeight="false" outlineLevel="0" collapsed="false">
      <c r="A65" s="14" t="n">
        <f aca="false">A64+0.1</f>
        <v>-3</v>
      </c>
      <c r="B65" s="13"/>
      <c r="M65" s="14" t="n">
        <f aca="false">M64+0.1</f>
        <v>-2.9</v>
      </c>
      <c r="N65" s="13"/>
    </row>
    <row r="66" customFormat="false" ht="12.75" hidden="false" customHeight="false" outlineLevel="0" collapsed="false">
      <c r="A66" s="14" t="n">
        <f aca="false">A65+0.1</f>
        <v>-2.9</v>
      </c>
      <c r="B66" s="13"/>
      <c r="M66" s="14" t="n">
        <f aca="false">M65+0.1</f>
        <v>-2.8</v>
      </c>
      <c r="N66" s="13"/>
    </row>
    <row r="67" customFormat="false" ht="12.75" hidden="false" customHeight="false" outlineLevel="0" collapsed="false">
      <c r="A67" s="14" t="n">
        <f aca="false">A66+0.1</f>
        <v>-2.8</v>
      </c>
      <c r="B67" s="13"/>
      <c r="M67" s="14" t="n">
        <f aca="false">M66+0.1</f>
        <v>-2.7</v>
      </c>
      <c r="N67" s="13"/>
    </row>
    <row r="68" customFormat="false" ht="12.75" hidden="false" customHeight="false" outlineLevel="0" collapsed="false">
      <c r="A68" s="14" t="n">
        <f aca="false">A67+0.1</f>
        <v>-2.7</v>
      </c>
      <c r="B68" s="13"/>
      <c r="M68" s="14" t="n">
        <f aca="false">M67+0.1</f>
        <v>-2.6</v>
      </c>
      <c r="N68" s="13"/>
    </row>
    <row r="69" customFormat="false" ht="12.75" hidden="false" customHeight="false" outlineLevel="0" collapsed="false">
      <c r="A69" s="14" t="n">
        <f aca="false">A68+0.1</f>
        <v>-2.6</v>
      </c>
      <c r="B69" s="13"/>
      <c r="M69" s="14" t="n">
        <f aca="false">M68+0.1</f>
        <v>-2.5</v>
      </c>
      <c r="N69" s="13"/>
    </row>
    <row r="70" customFormat="false" ht="12.75" hidden="false" customHeight="false" outlineLevel="0" collapsed="false">
      <c r="A70" s="14" t="n">
        <f aca="false">A69+0.1</f>
        <v>-2.5</v>
      </c>
      <c r="B70" s="13"/>
      <c r="M70" s="14" t="n">
        <f aca="false">M69+0.1</f>
        <v>-2.4</v>
      </c>
      <c r="N70" s="13"/>
    </row>
    <row r="71" customFormat="false" ht="12.75" hidden="false" customHeight="false" outlineLevel="0" collapsed="false">
      <c r="A71" s="14" t="n">
        <f aca="false">A70+0.1</f>
        <v>-2.4</v>
      </c>
      <c r="B71" s="13"/>
      <c r="M71" s="14" t="n">
        <f aca="false">M70+0.1</f>
        <v>-2.3</v>
      </c>
      <c r="N71" s="13"/>
    </row>
    <row r="72" customFormat="false" ht="12.75" hidden="false" customHeight="false" outlineLevel="0" collapsed="false">
      <c r="A72" s="14" t="n">
        <f aca="false">A71+0.1</f>
        <v>-2.3</v>
      </c>
      <c r="B72" s="13"/>
      <c r="M72" s="14" t="n">
        <f aca="false">M71+0.1</f>
        <v>-2.2</v>
      </c>
      <c r="N72" s="13"/>
    </row>
    <row r="73" customFormat="false" ht="12.75" hidden="false" customHeight="false" outlineLevel="0" collapsed="false">
      <c r="A73" s="14" t="n">
        <f aca="false">A72+0.1</f>
        <v>-2.2</v>
      </c>
      <c r="B73" s="13"/>
      <c r="M73" s="14" t="n">
        <f aca="false">M72+0.1</f>
        <v>-2.1</v>
      </c>
      <c r="N73" s="13"/>
    </row>
    <row r="74" customFormat="false" ht="12.75" hidden="false" customHeight="false" outlineLevel="0" collapsed="false">
      <c r="A74" s="14" t="n">
        <f aca="false">A73+0.1</f>
        <v>-2.1</v>
      </c>
      <c r="B74" s="13"/>
      <c r="M74" s="14" t="n">
        <f aca="false">M73+0.1</f>
        <v>-2</v>
      </c>
      <c r="N74" s="13"/>
    </row>
    <row r="75" customFormat="false" ht="12.75" hidden="false" customHeight="false" outlineLevel="0" collapsed="false">
      <c r="A75" s="14" t="n">
        <f aca="false">A74+0.1</f>
        <v>-2</v>
      </c>
      <c r="B75" s="13"/>
      <c r="M75" s="14" t="n">
        <f aca="false">M74+0.1</f>
        <v>-1.9</v>
      </c>
      <c r="N75" s="13"/>
    </row>
    <row r="76" customFormat="false" ht="12.75" hidden="false" customHeight="false" outlineLevel="0" collapsed="false">
      <c r="A76" s="14" t="n">
        <f aca="false">A75+0.1</f>
        <v>-1.9</v>
      </c>
      <c r="B76" s="13"/>
      <c r="M76" s="14" t="n">
        <f aca="false">M75+0.1</f>
        <v>-1.8</v>
      </c>
      <c r="N76" s="13"/>
    </row>
    <row r="77" customFormat="false" ht="12.75" hidden="false" customHeight="false" outlineLevel="0" collapsed="false">
      <c r="A77" s="14" t="n">
        <f aca="false">A76+0.1</f>
        <v>-1.8</v>
      </c>
      <c r="B77" s="13"/>
      <c r="M77" s="14" t="n">
        <f aca="false">M76+0.1</f>
        <v>-1.7</v>
      </c>
      <c r="N77" s="13"/>
    </row>
    <row r="78" customFormat="false" ht="12.75" hidden="false" customHeight="false" outlineLevel="0" collapsed="false">
      <c r="A78" s="14" t="n">
        <f aca="false">A77+0.1</f>
        <v>-1.7</v>
      </c>
      <c r="B78" s="13"/>
      <c r="M78" s="14" t="n">
        <f aca="false">M77+0.1</f>
        <v>-1.6</v>
      </c>
      <c r="N78" s="13"/>
    </row>
    <row r="79" customFormat="false" ht="12.75" hidden="false" customHeight="false" outlineLevel="0" collapsed="false">
      <c r="A79" s="14" t="n">
        <f aca="false">A78+0.1</f>
        <v>-1.6</v>
      </c>
      <c r="B79" s="13"/>
      <c r="M79" s="14" t="n">
        <f aca="false">M78+0.1</f>
        <v>-1.5</v>
      </c>
      <c r="N79" s="13"/>
    </row>
    <row r="80" customFormat="false" ht="12.75" hidden="false" customHeight="false" outlineLevel="0" collapsed="false">
      <c r="A80" s="14" t="n">
        <f aca="false">A79+0.1</f>
        <v>-1.5</v>
      </c>
      <c r="B80" s="13"/>
      <c r="M80" s="14" t="n">
        <f aca="false">M79+0.1</f>
        <v>-1.4</v>
      </c>
      <c r="N80" s="13"/>
    </row>
    <row r="81" customFormat="false" ht="12.75" hidden="false" customHeight="false" outlineLevel="0" collapsed="false">
      <c r="A81" s="14" t="n">
        <f aca="false">A80+0.1</f>
        <v>-1.4</v>
      </c>
      <c r="B81" s="13"/>
      <c r="M81" s="14" t="n">
        <f aca="false">M80+0.1</f>
        <v>-1.3</v>
      </c>
      <c r="N81" s="13"/>
    </row>
    <row r="82" customFormat="false" ht="12.75" hidden="false" customHeight="false" outlineLevel="0" collapsed="false">
      <c r="A82" s="14" t="n">
        <f aca="false">A81+0.1</f>
        <v>-1.3</v>
      </c>
      <c r="B82" s="13"/>
      <c r="M82" s="14" t="n">
        <f aca="false">M81+0.1</f>
        <v>-1.2</v>
      </c>
      <c r="N82" s="13"/>
    </row>
    <row r="83" customFormat="false" ht="12.75" hidden="false" customHeight="false" outlineLevel="0" collapsed="false">
      <c r="A83" s="14" t="n">
        <f aca="false">A82+0.1</f>
        <v>-1.2</v>
      </c>
      <c r="B83" s="13"/>
      <c r="M83" s="14" t="n">
        <f aca="false">M82+0.1</f>
        <v>-1.1</v>
      </c>
      <c r="N83" s="13"/>
    </row>
    <row r="84" customFormat="false" ht="12.75" hidden="false" customHeight="false" outlineLevel="0" collapsed="false">
      <c r="A84" s="14" t="n">
        <f aca="false">A83+0.1</f>
        <v>-1.1</v>
      </c>
      <c r="B84" s="13"/>
      <c r="M84" s="14" t="n">
        <f aca="false">M83+0.1</f>
        <v>-0.999999999999997</v>
      </c>
      <c r="N84" s="13"/>
    </row>
    <row r="85" customFormat="false" ht="12.75" hidden="false" customHeight="false" outlineLevel="0" collapsed="false">
      <c r="A85" s="14" t="n">
        <f aca="false">A84+0.1</f>
        <v>-0.999999999999997</v>
      </c>
      <c r="B85" s="13"/>
      <c r="M85" s="14" t="n">
        <f aca="false">M84+0.1</f>
        <v>-0.899999999999998</v>
      </c>
      <c r="N85" s="13"/>
    </row>
    <row r="86" customFormat="false" ht="12.75" hidden="false" customHeight="false" outlineLevel="0" collapsed="false">
      <c r="A86" s="14" t="n">
        <f aca="false">A85+0.1</f>
        <v>-0.899999999999998</v>
      </c>
      <c r="B86" s="13"/>
      <c r="M86" s="14" t="n">
        <f aca="false">M85+0.1</f>
        <v>-0.799999999999998</v>
      </c>
      <c r="N86" s="13"/>
    </row>
    <row r="87" customFormat="false" ht="12.75" hidden="false" customHeight="false" outlineLevel="0" collapsed="false">
      <c r="A87" s="14" t="n">
        <f aca="false">A86+0.1</f>
        <v>-0.799999999999998</v>
      </c>
      <c r="B87" s="13"/>
      <c r="M87" s="14" t="n">
        <f aca="false">M86+0.1</f>
        <v>-0.699999999999998</v>
      </c>
      <c r="N87" s="13"/>
    </row>
    <row r="88" customFormat="false" ht="12.75" hidden="false" customHeight="false" outlineLevel="0" collapsed="false">
      <c r="A88" s="14" t="n">
        <f aca="false">A87+0.1</f>
        <v>-0.699999999999998</v>
      </c>
      <c r="B88" s="13"/>
      <c r="M88" s="14" t="n">
        <f aca="false">M87+0.1</f>
        <v>-0.599999999999998</v>
      </c>
      <c r="N88" s="13"/>
    </row>
    <row r="89" customFormat="false" ht="12.75" hidden="false" customHeight="false" outlineLevel="0" collapsed="false">
      <c r="A89" s="14" t="n">
        <f aca="false">A88+0.1</f>
        <v>-0.599999999999998</v>
      </c>
      <c r="B89" s="13"/>
      <c r="M89" s="14" t="n">
        <f aca="false">M88+0.1</f>
        <v>-0.499999999999998</v>
      </c>
      <c r="N89" s="13"/>
    </row>
    <row r="90" customFormat="false" ht="12.75" hidden="false" customHeight="false" outlineLevel="0" collapsed="false">
      <c r="A90" s="14" t="n">
        <f aca="false">A89+0.1</f>
        <v>-0.499999999999998</v>
      </c>
      <c r="B90" s="13"/>
      <c r="M90" s="14" t="n">
        <f aca="false">M89+0.1</f>
        <v>-0.399999999999998</v>
      </c>
      <c r="N90" s="13"/>
    </row>
    <row r="91" customFormat="false" ht="12.75" hidden="false" customHeight="false" outlineLevel="0" collapsed="false">
      <c r="A91" s="14" t="n">
        <f aca="false">A90+0.1</f>
        <v>-0.399999999999998</v>
      </c>
      <c r="B91" s="13"/>
      <c r="M91" s="14" t="n">
        <f aca="false">M90+0.1</f>
        <v>-0.299999999999998</v>
      </c>
      <c r="N91" s="13"/>
    </row>
    <row r="92" customFormat="false" ht="12.75" hidden="false" customHeight="false" outlineLevel="0" collapsed="false">
      <c r="A92" s="14" t="n">
        <f aca="false">A91+0.1</f>
        <v>-0.299999999999998</v>
      </c>
      <c r="B92" s="13"/>
      <c r="M92" s="14" t="n">
        <f aca="false">M91+0.1</f>
        <v>-0.199999999999998</v>
      </c>
      <c r="N92" s="13"/>
    </row>
    <row r="93" customFormat="false" ht="12.75" hidden="false" customHeight="false" outlineLevel="0" collapsed="false">
      <c r="A93" s="14" t="n">
        <f aca="false">A92+0.1</f>
        <v>-0.199999999999998</v>
      </c>
      <c r="B93" s="13"/>
      <c r="M93" s="14" t="n">
        <f aca="false">M92+0.1</f>
        <v>-0.0999999999999976</v>
      </c>
      <c r="N93" s="13"/>
    </row>
    <row r="94" customFormat="false" ht="12.75" hidden="false" customHeight="false" outlineLevel="0" collapsed="false">
      <c r="A94" s="14" t="n">
        <f aca="false">A93+0.1</f>
        <v>-0.0999999999999976</v>
      </c>
      <c r="B94" s="13"/>
      <c r="M94" s="14" t="n">
        <f aca="false">M93+0.1</f>
        <v>2.41473507855972E-015</v>
      </c>
      <c r="N94" s="13"/>
    </row>
    <row r="95" customFormat="false" ht="12.75" hidden="false" customHeight="false" outlineLevel="0" collapsed="false">
      <c r="A95" s="14" t="n">
        <f aca="false">A94+0.1</f>
        <v>2.41473507855972E-015</v>
      </c>
      <c r="B95" s="13"/>
      <c r="M95" s="14" t="n">
        <f aca="false">M94+0.1</f>
        <v>0.100000000000002</v>
      </c>
      <c r="N95" s="13"/>
    </row>
    <row r="96" customFormat="false" ht="12.75" hidden="false" customHeight="false" outlineLevel="0" collapsed="false">
      <c r="A96" s="14" t="n">
        <f aca="false">A95+0.1</f>
        <v>0.100000000000002</v>
      </c>
      <c r="B96" s="13"/>
      <c r="M96" s="14" t="n">
        <f aca="false">M95+0.1</f>
        <v>0.200000000000002</v>
      </c>
      <c r="N96" s="13"/>
    </row>
    <row r="97" customFormat="false" ht="12.75" hidden="false" customHeight="false" outlineLevel="0" collapsed="false">
      <c r="A97" s="14" t="n">
        <f aca="false">A96+0.1</f>
        <v>0.200000000000002</v>
      </c>
      <c r="B97" s="13"/>
      <c r="M97" s="14" t="n">
        <f aca="false">M96+0.1</f>
        <v>0.300000000000002</v>
      </c>
      <c r="N97" s="13"/>
    </row>
    <row r="98" customFormat="false" ht="12.75" hidden="false" customHeight="false" outlineLevel="0" collapsed="false">
      <c r="A98" s="14" t="n">
        <f aca="false">A97+0.1</f>
        <v>0.300000000000002</v>
      </c>
      <c r="B98" s="13"/>
      <c r="M98" s="14" t="n">
        <f aca="false">M97+0.1</f>
        <v>0.400000000000002</v>
      </c>
      <c r="N98" s="13"/>
    </row>
    <row r="99" customFormat="false" ht="12.75" hidden="false" customHeight="false" outlineLevel="0" collapsed="false">
      <c r="A99" s="14" t="n">
        <f aca="false">A98+0.1</f>
        <v>0.400000000000002</v>
      </c>
      <c r="B99" s="13"/>
      <c r="M99" s="14" t="n">
        <f aca="false">M98+0.1</f>
        <v>0.500000000000002</v>
      </c>
      <c r="N99" s="13"/>
    </row>
    <row r="100" customFormat="false" ht="12.75" hidden="false" customHeight="false" outlineLevel="0" collapsed="false">
      <c r="A100" s="14" t="n">
        <f aca="false">A99+0.1</f>
        <v>0.500000000000002</v>
      </c>
      <c r="B100" s="13"/>
      <c r="M100" s="14" t="n">
        <f aca="false">M99+0.1</f>
        <v>0.600000000000002</v>
      </c>
      <c r="N100" s="13"/>
    </row>
    <row r="101" customFormat="false" ht="12.75" hidden="false" customHeight="false" outlineLevel="0" collapsed="false">
      <c r="A101" s="14" t="n">
        <f aca="false">A100+0.1</f>
        <v>0.600000000000002</v>
      </c>
      <c r="B101" s="13"/>
      <c r="M101" s="14" t="n">
        <f aca="false">M100+0.1</f>
        <v>0.700000000000002</v>
      </c>
      <c r="N101" s="13"/>
    </row>
    <row r="102" customFormat="false" ht="12.75" hidden="false" customHeight="false" outlineLevel="0" collapsed="false">
      <c r="A102" s="14" t="n">
        <f aca="false">A101+0.1</f>
        <v>0.700000000000002</v>
      </c>
      <c r="B102" s="13"/>
      <c r="M102" s="14" t="n">
        <f aca="false">M101+0.1</f>
        <v>0.800000000000002</v>
      </c>
      <c r="N102" s="13"/>
    </row>
    <row r="103" customFormat="false" ht="12.75" hidden="false" customHeight="false" outlineLevel="0" collapsed="false">
      <c r="A103" s="14" t="n">
        <f aca="false">A102+0.1</f>
        <v>0.800000000000002</v>
      </c>
      <c r="B103" s="13"/>
      <c r="M103" s="14" t="n">
        <f aca="false">M102+0.1</f>
        <v>0.900000000000002</v>
      </c>
      <c r="N103" s="13"/>
    </row>
    <row r="104" customFormat="false" ht="12.75" hidden="false" customHeight="false" outlineLevel="0" collapsed="false">
      <c r="A104" s="14" t="n">
        <f aca="false">A103+0.1</f>
        <v>0.900000000000002</v>
      </c>
      <c r="B104" s="13"/>
      <c r="M104" s="14" t="n">
        <f aca="false">M103+0.1</f>
        <v>1</v>
      </c>
      <c r="N104" s="13"/>
    </row>
    <row r="105" customFormat="false" ht="12.75" hidden="false" customHeight="false" outlineLevel="0" collapsed="false">
      <c r="A105" s="14" t="n">
        <f aca="false">A104+0.1</f>
        <v>1</v>
      </c>
      <c r="B105" s="13"/>
      <c r="M105" s="14" t="n">
        <f aca="false">M104+0.1</f>
        <v>1.1</v>
      </c>
      <c r="N105" s="13"/>
    </row>
    <row r="106" customFormat="false" ht="12.75" hidden="false" customHeight="false" outlineLevel="0" collapsed="false">
      <c r="A106" s="14" t="n">
        <f aca="false">A105+0.1</f>
        <v>1.1</v>
      </c>
      <c r="B106" s="13"/>
      <c r="M106" s="14" t="n">
        <f aca="false">M105+0.1</f>
        <v>1.2</v>
      </c>
      <c r="N106" s="13"/>
    </row>
    <row r="107" customFormat="false" ht="12.75" hidden="false" customHeight="false" outlineLevel="0" collapsed="false">
      <c r="A107" s="14" t="n">
        <f aca="false">A106+0.1</f>
        <v>1.2</v>
      </c>
      <c r="B107" s="13"/>
      <c r="M107" s="14" t="n">
        <f aca="false">M106+0.1</f>
        <v>1.3</v>
      </c>
      <c r="N107" s="13"/>
    </row>
    <row r="108" customFormat="false" ht="12.75" hidden="false" customHeight="false" outlineLevel="0" collapsed="false">
      <c r="A108" s="14" t="n">
        <f aca="false">A107+0.1</f>
        <v>1.3</v>
      </c>
      <c r="B108" s="13"/>
      <c r="M108" s="14" t="n">
        <f aca="false">M107+0.1</f>
        <v>1.4</v>
      </c>
      <c r="N108" s="13"/>
    </row>
    <row r="109" customFormat="false" ht="12.75" hidden="false" customHeight="false" outlineLevel="0" collapsed="false">
      <c r="A109" s="14" t="n">
        <f aca="false">A108+0.1</f>
        <v>1.4</v>
      </c>
      <c r="B109" s="13"/>
      <c r="M109" s="14" t="n">
        <f aca="false">M108+0.1</f>
        <v>1.5</v>
      </c>
      <c r="N109" s="13"/>
    </row>
    <row r="110" customFormat="false" ht="12.75" hidden="false" customHeight="false" outlineLevel="0" collapsed="false">
      <c r="A110" s="14" t="n">
        <f aca="false">A109+0.1</f>
        <v>1.5</v>
      </c>
      <c r="B110" s="13"/>
      <c r="M110" s="14" t="n">
        <f aca="false">M109+0.1</f>
        <v>1.6</v>
      </c>
      <c r="N110" s="13"/>
    </row>
    <row r="111" customFormat="false" ht="12.75" hidden="false" customHeight="false" outlineLevel="0" collapsed="false">
      <c r="A111" s="14" t="n">
        <f aca="false">A110+0.1</f>
        <v>1.6</v>
      </c>
      <c r="B111" s="13"/>
      <c r="M111" s="14" t="n">
        <f aca="false">M110+0.1</f>
        <v>1.7</v>
      </c>
      <c r="N111" s="13"/>
    </row>
    <row r="112" customFormat="false" ht="12.75" hidden="false" customHeight="false" outlineLevel="0" collapsed="false">
      <c r="A112" s="14" t="n">
        <f aca="false">A111+0.1</f>
        <v>1.7</v>
      </c>
      <c r="B112" s="13"/>
      <c r="M112" s="14" t="n">
        <f aca="false">M111+0.1</f>
        <v>1.8</v>
      </c>
      <c r="N112" s="13"/>
    </row>
    <row r="113" customFormat="false" ht="12.75" hidden="false" customHeight="false" outlineLevel="0" collapsed="false">
      <c r="A113" s="14" t="n">
        <f aca="false">A112+0.1</f>
        <v>1.8</v>
      </c>
      <c r="B113" s="13"/>
      <c r="M113" s="14" t="n">
        <f aca="false">M112+0.1</f>
        <v>1.9</v>
      </c>
      <c r="N113" s="13"/>
    </row>
    <row r="114" customFormat="false" ht="12.75" hidden="false" customHeight="false" outlineLevel="0" collapsed="false">
      <c r="A114" s="14" t="n">
        <f aca="false">A113+0.1</f>
        <v>1.9</v>
      </c>
      <c r="B114" s="13"/>
      <c r="M114" s="14" t="n">
        <f aca="false">M113+0.1</f>
        <v>2</v>
      </c>
      <c r="N114" s="13"/>
    </row>
    <row r="115" customFormat="false" ht="12.75" hidden="false" customHeight="false" outlineLevel="0" collapsed="false">
      <c r="A115" s="14" t="n">
        <f aca="false">A114+0.1</f>
        <v>2</v>
      </c>
      <c r="B115" s="13"/>
      <c r="M115" s="14" t="n">
        <f aca="false">M114+0.1</f>
        <v>2.1</v>
      </c>
      <c r="N115" s="13"/>
    </row>
    <row r="116" customFormat="false" ht="12.75" hidden="false" customHeight="false" outlineLevel="0" collapsed="false">
      <c r="A116" s="14" t="n">
        <f aca="false">A115+0.1</f>
        <v>2.1</v>
      </c>
      <c r="B116" s="13"/>
      <c r="M116" s="14" t="n">
        <f aca="false">M115+0.1</f>
        <v>2.2</v>
      </c>
      <c r="N116" s="13"/>
    </row>
    <row r="117" customFormat="false" ht="12.75" hidden="false" customHeight="false" outlineLevel="0" collapsed="false">
      <c r="A117" s="14" t="n">
        <f aca="false">A116+0.1</f>
        <v>2.2</v>
      </c>
      <c r="B117" s="13"/>
      <c r="M117" s="14" t="n">
        <f aca="false">M116+0.1</f>
        <v>2.3</v>
      </c>
      <c r="N117" s="13"/>
    </row>
    <row r="118" customFormat="false" ht="12.75" hidden="false" customHeight="false" outlineLevel="0" collapsed="false">
      <c r="A118" s="14" t="n">
        <f aca="false">A117+0.1</f>
        <v>2.3</v>
      </c>
      <c r="B118" s="13"/>
      <c r="M118" s="14" t="n">
        <f aca="false">M117+0.1</f>
        <v>2.4</v>
      </c>
      <c r="N118" s="13"/>
    </row>
    <row r="119" customFormat="false" ht="12.75" hidden="false" customHeight="false" outlineLevel="0" collapsed="false">
      <c r="A119" s="14" t="n">
        <f aca="false">A118+0.1</f>
        <v>2.4</v>
      </c>
      <c r="B119" s="13"/>
      <c r="M119" s="14" t="n">
        <f aca="false">M118+0.1</f>
        <v>2.5</v>
      </c>
      <c r="N119" s="13"/>
    </row>
    <row r="120" customFormat="false" ht="12.75" hidden="false" customHeight="false" outlineLevel="0" collapsed="false">
      <c r="A120" s="14" t="n">
        <f aca="false">A119+0.1</f>
        <v>2.5</v>
      </c>
      <c r="B120" s="13"/>
      <c r="M120" s="14" t="n">
        <f aca="false">M119+0.1</f>
        <v>2.6</v>
      </c>
      <c r="N120" s="13"/>
    </row>
    <row r="121" customFormat="false" ht="12.75" hidden="false" customHeight="false" outlineLevel="0" collapsed="false">
      <c r="A121" s="14" t="n">
        <f aca="false">A120+0.1</f>
        <v>2.6</v>
      </c>
      <c r="B121" s="13"/>
      <c r="M121" s="14" t="n">
        <f aca="false">M120+0.1</f>
        <v>2.7</v>
      </c>
      <c r="N121" s="13"/>
    </row>
    <row r="122" customFormat="false" ht="12.75" hidden="false" customHeight="false" outlineLevel="0" collapsed="false">
      <c r="A122" s="14" t="n">
        <f aca="false">A121+0.1</f>
        <v>2.7</v>
      </c>
      <c r="B122" s="13"/>
      <c r="M122" s="14" t="n">
        <f aca="false">M121+0.1</f>
        <v>2.8</v>
      </c>
      <c r="N122" s="13"/>
    </row>
    <row r="123" customFormat="false" ht="12.75" hidden="false" customHeight="false" outlineLevel="0" collapsed="false">
      <c r="A123" s="14" t="n">
        <f aca="false">A122+0.1</f>
        <v>2.8</v>
      </c>
      <c r="B123" s="13"/>
      <c r="M123" s="14" t="n">
        <f aca="false">M122+0.1</f>
        <v>2.9</v>
      </c>
      <c r="N123" s="13"/>
    </row>
    <row r="124" customFormat="false" ht="12.75" hidden="false" customHeight="false" outlineLevel="0" collapsed="false">
      <c r="A124" s="14" t="n">
        <f aca="false">A123+0.1</f>
        <v>2.9</v>
      </c>
      <c r="B124" s="13"/>
      <c r="M124" s="14" t="n">
        <f aca="false">M123+0.1</f>
        <v>3</v>
      </c>
      <c r="N124" s="13"/>
    </row>
    <row r="125" customFormat="false" ht="12.75" hidden="false" customHeight="false" outlineLevel="0" collapsed="false">
      <c r="A125" s="14" t="n">
        <f aca="false">A124+0.1</f>
        <v>3</v>
      </c>
      <c r="B125" s="13"/>
      <c r="M125" s="14" t="n">
        <f aca="false">M124+0.1</f>
        <v>3.1</v>
      </c>
      <c r="N125" s="13"/>
    </row>
    <row r="126" customFormat="false" ht="12.75" hidden="false" customHeight="false" outlineLevel="0" collapsed="false">
      <c r="A126" s="14" t="n">
        <f aca="false">A125+0.1</f>
        <v>3.1</v>
      </c>
      <c r="B126" s="13"/>
      <c r="M126" s="14" t="n">
        <f aca="false">M125+0.1</f>
        <v>3.2</v>
      </c>
      <c r="N126" s="13"/>
    </row>
    <row r="127" customFormat="false" ht="12.75" hidden="false" customHeight="false" outlineLevel="0" collapsed="false">
      <c r="A127" s="14" t="n">
        <f aca="false">A126+0.1</f>
        <v>3.2</v>
      </c>
      <c r="B127" s="13"/>
      <c r="M127" s="14" t="n">
        <f aca="false">M126+0.1</f>
        <v>3.3</v>
      </c>
      <c r="N127" s="13"/>
    </row>
    <row r="128" customFormat="false" ht="12.75" hidden="false" customHeight="false" outlineLevel="0" collapsed="false">
      <c r="A128" s="14" t="n">
        <f aca="false">A127+0.1</f>
        <v>3.3</v>
      </c>
      <c r="B128" s="13"/>
      <c r="M128" s="14" t="n">
        <f aca="false">M127+0.1</f>
        <v>3.4</v>
      </c>
      <c r="N128" s="13"/>
    </row>
    <row r="129" customFormat="false" ht="12.75" hidden="false" customHeight="false" outlineLevel="0" collapsed="false">
      <c r="A129" s="14" t="n">
        <f aca="false">A128+0.1</f>
        <v>3.4</v>
      </c>
      <c r="B129" s="13"/>
      <c r="M129" s="14" t="n">
        <f aca="false">M128+0.1</f>
        <v>3.5</v>
      </c>
      <c r="N129" s="13"/>
    </row>
    <row r="130" customFormat="false" ht="12.75" hidden="false" customHeight="false" outlineLevel="0" collapsed="false">
      <c r="A130" s="14" t="n">
        <f aca="false">A129+0.1</f>
        <v>3.5</v>
      </c>
      <c r="B130" s="13"/>
      <c r="M130" s="14" t="n">
        <f aca="false">M129+0.1</f>
        <v>3.6</v>
      </c>
      <c r="N130" s="13"/>
    </row>
    <row r="131" customFormat="false" ht="12.75" hidden="false" customHeight="false" outlineLevel="0" collapsed="false">
      <c r="A131" s="14" t="n">
        <f aca="false">A130+0.1</f>
        <v>3.6</v>
      </c>
      <c r="B131" s="13"/>
      <c r="M131" s="14" t="n">
        <f aca="false">M130+0.1</f>
        <v>3.7</v>
      </c>
      <c r="N131" s="13"/>
    </row>
    <row r="132" customFormat="false" ht="12.75" hidden="false" customHeight="false" outlineLevel="0" collapsed="false">
      <c r="A132" s="14" t="n">
        <f aca="false">A131+0.1</f>
        <v>3.7</v>
      </c>
      <c r="B132" s="13"/>
      <c r="M132" s="14" t="n">
        <f aca="false">M131+0.1</f>
        <v>3.8</v>
      </c>
      <c r="N132" s="13"/>
    </row>
    <row r="133" customFormat="false" ht="12.75" hidden="false" customHeight="false" outlineLevel="0" collapsed="false">
      <c r="A133" s="14" t="n">
        <f aca="false">A132+0.1</f>
        <v>3.8</v>
      </c>
      <c r="B133" s="13"/>
      <c r="M133" s="14"/>
      <c r="N133" s="20"/>
    </row>
    <row r="134" customFormat="false" ht="12.75" hidden="false" customHeight="false" outlineLevel="0" collapsed="false">
      <c r="A134" s="14"/>
      <c r="B134" s="13"/>
      <c r="M134" s="14"/>
      <c r="N134" s="20"/>
    </row>
    <row r="135" customFormat="false" ht="12.75" hidden="false" customHeight="false" outlineLevel="0" collapsed="false">
      <c r="A135" s="14"/>
      <c r="B135" s="13"/>
      <c r="M135" s="14"/>
      <c r="N135" s="20"/>
    </row>
    <row r="136" customFormat="false" ht="12.75" hidden="false" customHeight="false" outlineLevel="0" collapsed="false">
      <c r="A136" s="14"/>
      <c r="B136" s="13"/>
      <c r="M136" s="14"/>
      <c r="N136" s="20"/>
    </row>
    <row r="137" customFormat="false" ht="12.75" hidden="false" customHeight="false" outlineLevel="0" collapsed="false">
      <c r="A137" s="14"/>
      <c r="B137" s="13"/>
      <c r="M137" s="14"/>
      <c r="N137" s="20"/>
    </row>
    <row r="138" customFormat="false" ht="12.75" hidden="false" customHeight="false" outlineLevel="0" collapsed="false">
      <c r="A138" s="14"/>
      <c r="B138" s="13"/>
      <c r="M138" s="14"/>
      <c r="N138" s="20"/>
    </row>
    <row r="139" customFormat="false" ht="12.75" hidden="false" customHeight="false" outlineLevel="0" collapsed="false">
      <c r="A139" s="14"/>
      <c r="B139" s="13"/>
      <c r="M139" s="14"/>
      <c r="N139" s="20"/>
    </row>
    <row r="140" customFormat="false" ht="12.75" hidden="false" customHeight="false" outlineLevel="0" collapsed="false">
      <c r="A140" s="14"/>
      <c r="B140" s="13"/>
      <c r="M140" s="14"/>
    </row>
    <row r="141" customFormat="false" ht="12.75" hidden="false" customHeight="false" outlineLevel="0" collapsed="false">
      <c r="A141" s="14"/>
      <c r="B141" s="13"/>
      <c r="M141" s="14"/>
    </row>
    <row r="142" customFormat="false" ht="12.75" hidden="false" customHeight="false" outlineLevel="0" collapsed="false">
      <c r="A142" s="14"/>
      <c r="B142" s="13"/>
      <c r="M142" s="14"/>
    </row>
    <row r="143" customFormat="false" ht="12.75" hidden="false" customHeight="false" outlineLevel="0" collapsed="false">
      <c r="A143" s="14"/>
      <c r="B143" s="13"/>
      <c r="M143" s="14"/>
    </row>
    <row r="144" customFormat="false" ht="12.75" hidden="false" customHeight="false" outlineLevel="0" collapsed="false">
      <c r="A144" s="14"/>
      <c r="B144" s="13"/>
      <c r="M144" s="14"/>
    </row>
    <row r="145" customFormat="false" ht="12.75" hidden="false" customHeight="false" outlineLevel="0" collapsed="false">
      <c r="A145" s="14"/>
      <c r="B145" s="13"/>
      <c r="M145" s="14"/>
    </row>
    <row r="146" customFormat="false" ht="12.75" hidden="false" customHeight="false" outlineLevel="0" collapsed="false">
      <c r="A146" s="14"/>
      <c r="B146" s="13"/>
      <c r="M146" s="14"/>
    </row>
    <row r="147" customFormat="false" ht="12.75" hidden="false" customHeight="false" outlineLevel="0" collapsed="false">
      <c r="A147" s="14"/>
      <c r="B147" s="13"/>
      <c r="M147" s="14"/>
    </row>
    <row r="148" customFormat="false" ht="12.75" hidden="false" customHeight="false" outlineLevel="0" collapsed="false">
      <c r="A148" s="14"/>
      <c r="B148" s="13"/>
      <c r="M148" s="14"/>
    </row>
    <row r="149" customFormat="false" ht="12.75" hidden="false" customHeight="false" outlineLevel="0" collapsed="false">
      <c r="A149" s="14"/>
      <c r="B149" s="13"/>
      <c r="M149" s="14"/>
    </row>
    <row r="150" customFormat="false" ht="12.75" hidden="false" customHeight="false" outlineLevel="0" collapsed="false">
      <c r="A150" s="14"/>
      <c r="B150" s="13"/>
      <c r="M150" s="14"/>
    </row>
    <row r="151" customFormat="false" ht="12.75" hidden="false" customHeight="false" outlineLevel="0" collapsed="false">
      <c r="A151" s="14"/>
      <c r="B151" s="13"/>
      <c r="M151" s="14"/>
    </row>
    <row r="152" customFormat="false" ht="12.75" hidden="false" customHeight="false" outlineLevel="0" collapsed="false">
      <c r="A152" s="14"/>
      <c r="B152" s="13"/>
      <c r="M152" s="14"/>
    </row>
    <row r="153" customFormat="false" ht="12.75" hidden="false" customHeight="false" outlineLevel="0" collapsed="false">
      <c r="A153" s="14"/>
      <c r="B153" s="13"/>
      <c r="M153" s="14"/>
    </row>
    <row r="154" customFormat="false" ht="12.75" hidden="false" customHeight="false" outlineLevel="0" collapsed="false">
      <c r="A154" s="14"/>
      <c r="B154" s="13"/>
      <c r="M154" s="14"/>
    </row>
    <row r="155" customFormat="false" ht="12.75" hidden="false" customHeight="false" outlineLevel="0" collapsed="false">
      <c r="A155" s="14"/>
      <c r="B155" s="13"/>
      <c r="M155" s="14"/>
    </row>
    <row r="156" customFormat="false" ht="12.75" hidden="false" customHeight="false" outlineLevel="0" collapsed="false">
      <c r="A156" s="14"/>
      <c r="B156" s="13"/>
      <c r="M156" s="14"/>
    </row>
    <row r="157" customFormat="false" ht="12.75" hidden="false" customHeight="false" outlineLevel="0" collapsed="false">
      <c r="A157" s="14"/>
      <c r="B157" s="13"/>
      <c r="M157" s="14"/>
    </row>
    <row r="158" customFormat="false" ht="12.75" hidden="false" customHeight="false" outlineLevel="0" collapsed="false">
      <c r="A158" s="14"/>
      <c r="B158" s="13"/>
      <c r="M158" s="14"/>
    </row>
    <row r="159" customFormat="false" ht="12.75" hidden="false" customHeight="false" outlineLevel="0" collapsed="false">
      <c r="A159" s="14"/>
      <c r="B159" s="13"/>
      <c r="M159" s="14"/>
    </row>
    <row r="160" customFormat="false" ht="12.75" hidden="false" customHeight="false" outlineLevel="0" collapsed="false">
      <c r="A160" s="14"/>
      <c r="B160" s="13"/>
      <c r="M160" s="14"/>
    </row>
    <row r="161" customFormat="false" ht="12.75" hidden="false" customHeight="false" outlineLevel="0" collapsed="false">
      <c r="A161" s="14"/>
      <c r="B161" s="13"/>
      <c r="M161" s="14"/>
    </row>
    <row r="162" customFormat="false" ht="12.75" hidden="false" customHeight="false" outlineLevel="0" collapsed="false">
      <c r="A162" s="14"/>
      <c r="B162" s="13"/>
      <c r="M162" s="14"/>
    </row>
    <row r="163" customFormat="false" ht="12.75" hidden="false" customHeight="false" outlineLevel="0" collapsed="false">
      <c r="A163" s="14"/>
      <c r="B163" s="13"/>
      <c r="M163" s="14"/>
    </row>
    <row r="164" customFormat="false" ht="12.75" hidden="false" customHeight="false" outlineLevel="0" collapsed="false">
      <c r="A164" s="14"/>
      <c r="B164" s="13"/>
      <c r="M164" s="14"/>
    </row>
    <row r="165" customFormat="false" ht="12.75" hidden="false" customHeight="false" outlineLevel="0" collapsed="false">
      <c r="A165" s="14"/>
      <c r="B165" s="13"/>
      <c r="M165" s="14"/>
    </row>
    <row r="166" customFormat="false" ht="12.75" hidden="false" customHeight="false" outlineLevel="0" collapsed="false">
      <c r="A166" s="14"/>
      <c r="B166" s="13"/>
      <c r="M166" s="14"/>
    </row>
    <row r="167" customFormat="false" ht="12.75" hidden="false" customHeight="false" outlineLevel="0" collapsed="false">
      <c r="A167" s="14"/>
      <c r="B167" s="13"/>
      <c r="M167" s="14"/>
    </row>
    <row r="168" customFormat="false" ht="12.75" hidden="false" customHeight="false" outlineLevel="0" collapsed="false">
      <c r="A168" s="14"/>
      <c r="B168" s="13"/>
      <c r="M168" s="14"/>
    </row>
    <row r="169" customFormat="false" ht="12.75" hidden="false" customHeight="false" outlineLevel="0" collapsed="false">
      <c r="A169" s="14"/>
      <c r="B169" s="13"/>
      <c r="M169" s="14"/>
    </row>
    <row r="170" customFormat="false" ht="12.75" hidden="false" customHeight="false" outlineLevel="0" collapsed="false">
      <c r="A170" s="14"/>
      <c r="B170" s="13"/>
      <c r="M170" s="14"/>
    </row>
    <row r="171" customFormat="false" ht="12.75" hidden="false" customHeight="false" outlineLevel="0" collapsed="false">
      <c r="A171" s="14"/>
      <c r="B171" s="13"/>
      <c r="M171" s="14"/>
    </row>
    <row r="172" customFormat="false" ht="12.75" hidden="false" customHeight="false" outlineLevel="0" collapsed="false">
      <c r="A172" s="14"/>
      <c r="B172" s="13"/>
      <c r="M172" s="14"/>
    </row>
    <row r="173" customFormat="false" ht="12.75" hidden="false" customHeight="false" outlineLevel="0" collapsed="false">
      <c r="A173" s="14"/>
      <c r="B173" s="13"/>
      <c r="M173" s="14"/>
    </row>
    <row r="174" customFormat="false" ht="12.75" hidden="false" customHeight="false" outlineLevel="0" collapsed="false">
      <c r="A174" s="14"/>
      <c r="B174" s="13"/>
      <c r="M174" s="14"/>
    </row>
    <row r="175" customFormat="false" ht="12.75" hidden="false" customHeight="false" outlineLevel="0" collapsed="false">
      <c r="A175" s="14"/>
      <c r="B175" s="13"/>
      <c r="M175" s="20"/>
    </row>
    <row r="176" customFormat="false" ht="12.75" hidden="false" customHeight="false" outlineLevel="0" collapsed="false">
      <c r="A176" s="14"/>
      <c r="B176" s="13"/>
      <c r="M176" s="20"/>
    </row>
    <row r="177" customFormat="false" ht="12.75" hidden="false" customHeight="false" outlineLevel="0" collapsed="false">
      <c r="A177" s="14"/>
      <c r="B177" s="13"/>
      <c r="M177" s="20"/>
    </row>
    <row r="178" customFormat="false" ht="12.75" hidden="false" customHeight="false" outlineLevel="0" collapsed="false">
      <c r="A178" s="14"/>
      <c r="B178" s="13"/>
      <c r="M178" s="20"/>
    </row>
    <row r="179" customFormat="false" ht="12.75" hidden="false" customHeight="false" outlineLevel="0" collapsed="false">
      <c r="A179" s="14"/>
      <c r="B179" s="13"/>
      <c r="M179" s="20"/>
    </row>
    <row r="180" customFormat="false" ht="12.75" hidden="false" customHeight="false" outlineLevel="0" collapsed="false">
      <c r="A180" s="14"/>
      <c r="B180" s="13"/>
      <c r="M180" s="20"/>
    </row>
    <row r="181" customFormat="false" ht="12.75" hidden="false" customHeight="false" outlineLevel="0" collapsed="false">
      <c r="A181" s="14"/>
      <c r="B181" s="13"/>
      <c r="M181" s="20"/>
    </row>
    <row r="182" customFormat="false" ht="12.75" hidden="false" customHeight="false" outlineLevel="0" collapsed="false">
      <c r="A182" s="14"/>
      <c r="B182" s="13"/>
      <c r="M182" s="20"/>
    </row>
    <row r="183" customFormat="false" ht="12.75" hidden="false" customHeight="false" outlineLevel="0" collapsed="false">
      <c r="A183" s="14"/>
      <c r="B183" s="13"/>
      <c r="M183" s="20"/>
    </row>
    <row r="184" customFormat="false" ht="12.75" hidden="false" customHeight="false" outlineLevel="0" collapsed="false">
      <c r="A184" s="14"/>
      <c r="B184" s="13"/>
    </row>
    <row r="185" customFormat="false" ht="12.75" hidden="false" customHeight="false" outlineLevel="0" collapsed="false">
      <c r="A185" s="14"/>
      <c r="B185" s="13"/>
    </row>
    <row r="186" customFormat="false" ht="12.75" hidden="false" customHeight="false" outlineLevel="0" collapsed="false">
      <c r="A186" s="14"/>
      <c r="B186" s="13"/>
    </row>
    <row r="187" customFormat="false" ht="12.75" hidden="false" customHeight="false" outlineLevel="0" collapsed="false">
      <c r="A187" s="14"/>
      <c r="B187" s="13"/>
    </row>
    <row r="188" customFormat="false" ht="12.75" hidden="false" customHeight="false" outlineLevel="0" collapsed="false">
      <c r="A188" s="14"/>
      <c r="B188" s="13"/>
    </row>
    <row r="189" customFormat="false" ht="12.75" hidden="false" customHeight="false" outlineLevel="0" collapsed="false">
      <c r="A189" s="14"/>
      <c r="B189" s="13"/>
    </row>
    <row r="190" customFormat="false" ht="12.75" hidden="false" customHeight="false" outlineLevel="0" collapsed="false">
      <c r="A190" s="14"/>
      <c r="B190" s="13"/>
    </row>
    <row r="191" customFormat="false" ht="12.75" hidden="false" customHeight="false" outlineLevel="0" collapsed="false">
      <c r="A191" s="14"/>
      <c r="B191" s="13"/>
    </row>
    <row r="192" customFormat="false" ht="12.75" hidden="false" customHeight="false" outlineLevel="0" collapsed="false">
      <c r="A192" s="14"/>
      <c r="B192" s="13"/>
    </row>
    <row r="193" customFormat="false" ht="12.75" hidden="false" customHeight="false" outlineLevel="0" collapsed="false">
      <c r="A193" s="14"/>
      <c r="B193" s="13"/>
    </row>
    <row r="194" customFormat="false" ht="12.75" hidden="false" customHeight="false" outlineLevel="0" collapsed="false">
      <c r="A194" s="14"/>
      <c r="B194" s="13"/>
    </row>
    <row r="195" customFormat="false" ht="12.75" hidden="false" customHeight="false" outlineLevel="0" collapsed="false">
      <c r="A195" s="14"/>
      <c r="B195" s="13"/>
    </row>
    <row r="196" customFormat="false" ht="12.75" hidden="false" customHeight="false" outlineLevel="0" collapsed="false">
      <c r="A196" s="14"/>
      <c r="B196" s="13"/>
    </row>
    <row r="197" customFormat="false" ht="12.75" hidden="false" customHeight="false" outlineLevel="0" collapsed="false">
      <c r="A197" s="14"/>
      <c r="B197" s="13"/>
    </row>
    <row r="198" customFormat="false" ht="12.75" hidden="false" customHeight="false" outlineLevel="0" collapsed="false">
      <c r="A198" s="14"/>
      <c r="B198" s="13"/>
    </row>
    <row r="199" customFormat="false" ht="12.75" hidden="false" customHeight="false" outlineLevel="0" collapsed="false">
      <c r="A199" s="14"/>
      <c r="B199" s="13"/>
    </row>
    <row r="200" customFormat="false" ht="12.75" hidden="false" customHeight="false" outlineLevel="0" collapsed="false">
      <c r="A200" s="14"/>
      <c r="B200" s="13"/>
    </row>
    <row r="201" customFormat="false" ht="12.75" hidden="false" customHeight="false" outlineLevel="0" collapsed="false">
      <c r="A201" s="14"/>
      <c r="B201" s="13"/>
    </row>
    <row r="202" customFormat="false" ht="12.75" hidden="false" customHeight="false" outlineLevel="0" collapsed="false">
      <c r="A202" s="14"/>
      <c r="B202" s="13"/>
    </row>
    <row r="203" customFormat="false" ht="12.75" hidden="false" customHeight="false" outlineLevel="0" collapsed="false">
      <c r="A203" s="14"/>
      <c r="B203" s="13"/>
    </row>
    <row r="204" customFormat="false" ht="12.75" hidden="false" customHeight="false" outlineLevel="0" collapsed="false">
      <c r="A204" s="14"/>
      <c r="B204" s="13"/>
    </row>
    <row r="205" customFormat="false" ht="12.75" hidden="false" customHeight="false" outlineLevel="0" collapsed="false">
      <c r="A205" s="14"/>
      <c r="B205" s="13"/>
    </row>
    <row r="206" customFormat="false" ht="12.75" hidden="false" customHeight="false" outlineLevel="0" collapsed="false">
      <c r="A206" s="14"/>
      <c r="B206" s="13"/>
    </row>
    <row r="207" customFormat="false" ht="12.75" hidden="false" customHeight="false" outlineLevel="0" collapsed="false">
      <c r="A207" s="14"/>
      <c r="B207" s="13"/>
    </row>
    <row r="208" customFormat="false" ht="12.75" hidden="false" customHeight="false" outlineLevel="0" collapsed="false">
      <c r="A208" s="14"/>
      <c r="B208" s="13"/>
    </row>
    <row r="209" customFormat="false" ht="12.75" hidden="false" customHeight="false" outlineLevel="0" collapsed="false">
      <c r="A209" s="14"/>
      <c r="B209" s="13"/>
    </row>
    <row r="210" customFormat="false" ht="12.75" hidden="false" customHeight="false" outlineLevel="0" collapsed="false">
      <c r="A210" s="14"/>
      <c r="B210" s="13"/>
    </row>
    <row r="211" customFormat="false" ht="12.75" hidden="false" customHeight="false" outlineLevel="0" collapsed="false">
      <c r="A211" s="14"/>
      <c r="B211" s="13"/>
    </row>
    <row r="212" customFormat="false" ht="12.75" hidden="false" customHeight="false" outlineLevel="0" collapsed="false">
      <c r="A212" s="14"/>
      <c r="B212" s="13"/>
    </row>
    <row r="213" customFormat="false" ht="12.75" hidden="false" customHeight="false" outlineLevel="0" collapsed="false">
      <c r="A213" s="14"/>
      <c r="B213" s="13"/>
    </row>
    <row r="214" customFormat="false" ht="12.75" hidden="false" customHeight="false" outlineLevel="0" collapsed="false">
      <c r="A214" s="14"/>
      <c r="B214" s="13"/>
    </row>
    <row r="215" customFormat="false" ht="12.75" hidden="false" customHeight="false" outlineLevel="0" collapsed="false">
      <c r="A215" s="14"/>
      <c r="B215" s="13"/>
    </row>
    <row r="216" customFormat="false" ht="12.75" hidden="false" customHeight="false" outlineLevel="0" collapsed="false">
      <c r="A216" s="14"/>
      <c r="B216" s="13"/>
    </row>
    <row r="217" customFormat="false" ht="12.75" hidden="false" customHeight="false" outlineLevel="0" collapsed="false">
      <c r="A217" s="14"/>
      <c r="B217" s="13"/>
    </row>
    <row r="218" customFormat="false" ht="12.75" hidden="false" customHeight="false" outlineLevel="0" collapsed="false">
      <c r="A218" s="14"/>
      <c r="B218" s="13"/>
    </row>
    <row r="219" customFormat="false" ht="12.75" hidden="false" customHeight="false" outlineLevel="0" collapsed="false">
      <c r="A219" s="14"/>
      <c r="B219" s="13"/>
    </row>
    <row r="220" customFormat="false" ht="12.75" hidden="false" customHeight="false" outlineLevel="0" collapsed="false">
      <c r="A220" s="14"/>
      <c r="B220" s="13"/>
    </row>
    <row r="221" customFormat="false" ht="12.75" hidden="false" customHeight="false" outlineLevel="0" collapsed="false">
      <c r="A221" s="14"/>
      <c r="B221" s="13"/>
    </row>
    <row r="222" customFormat="false" ht="12.75" hidden="false" customHeight="false" outlineLevel="0" collapsed="false">
      <c r="A222" s="14"/>
      <c r="B222" s="13"/>
    </row>
    <row r="223" customFormat="false" ht="12.75" hidden="false" customHeight="false" outlineLevel="0" collapsed="false">
      <c r="A223" s="14"/>
      <c r="B223" s="13"/>
    </row>
    <row r="224" customFormat="false" ht="12.75" hidden="false" customHeight="false" outlineLevel="0" collapsed="false">
      <c r="A224" s="14"/>
      <c r="B224" s="13"/>
    </row>
    <row r="225" customFormat="false" ht="12.75" hidden="false" customHeight="false" outlineLevel="0" collapsed="false">
      <c r="A225" s="14"/>
      <c r="B225" s="13"/>
    </row>
    <row r="226" customFormat="false" ht="12.75" hidden="false" customHeight="false" outlineLevel="0" collapsed="false">
      <c r="A226" s="14"/>
      <c r="B226" s="13"/>
    </row>
    <row r="227" customFormat="false" ht="12.75" hidden="false" customHeight="false" outlineLevel="0" collapsed="false">
      <c r="A227" s="14"/>
      <c r="B227" s="13"/>
    </row>
    <row r="228" customFormat="false" ht="12.75" hidden="false" customHeight="false" outlineLevel="0" collapsed="false">
      <c r="A228" s="14"/>
      <c r="B228" s="13"/>
    </row>
    <row r="229" customFormat="false" ht="12.75" hidden="false" customHeight="false" outlineLevel="0" collapsed="false">
      <c r="A229" s="14"/>
      <c r="B229" s="13"/>
    </row>
    <row r="230" customFormat="false" ht="12.75" hidden="false" customHeight="false" outlineLevel="0" collapsed="false">
      <c r="A230" s="14"/>
      <c r="B230" s="13"/>
    </row>
    <row r="231" customFormat="false" ht="12.75" hidden="false" customHeight="false" outlineLevel="0" collapsed="false">
      <c r="A231" s="14"/>
      <c r="B231" s="13"/>
    </row>
    <row r="232" customFormat="false" ht="12.75" hidden="false" customHeight="false" outlineLevel="0" collapsed="false">
      <c r="A232" s="14"/>
      <c r="B232" s="13"/>
    </row>
    <row r="233" customFormat="false" ht="12.75" hidden="false" customHeight="false" outlineLevel="0" collapsed="false">
      <c r="A233" s="14"/>
      <c r="B233" s="13"/>
    </row>
    <row r="234" customFormat="false" ht="12.75" hidden="false" customHeight="false" outlineLevel="0" collapsed="false">
      <c r="A234" s="14"/>
      <c r="B234" s="13"/>
    </row>
    <row r="235" customFormat="false" ht="12.75" hidden="false" customHeight="false" outlineLevel="0" collapsed="false">
      <c r="A235" s="14"/>
      <c r="B235" s="13"/>
    </row>
    <row r="236" customFormat="false" ht="12.75" hidden="false" customHeight="false" outlineLevel="0" collapsed="false">
      <c r="A236" s="14"/>
      <c r="B236" s="13"/>
    </row>
    <row r="237" customFormat="false" ht="12.75" hidden="false" customHeight="false" outlineLevel="0" collapsed="false">
      <c r="A237" s="14"/>
      <c r="B237" s="13"/>
    </row>
    <row r="238" customFormat="false" ht="12.75" hidden="false" customHeight="false" outlineLevel="0" collapsed="false">
      <c r="A238" s="14"/>
      <c r="B238" s="13"/>
    </row>
    <row r="239" customFormat="false" ht="12.75" hidden="false" customHeight="false" outlineLevel="0" collapsed="false">
      <c r="A239" s="14"/>
      <c r="B239" s="13"/>
    </row>
    <row r="240" customFormat="false" ht="12.75" hidden="false" customHeight="false" outlineLevel="0" collapsed="false">
      <c r="A240" s="14"/>
      <c r="B240" s="13"/>
    </row>
    <row r="241" customFormat="false" ht="12.75" hidden="false" customHeight="false" outlineLevel="0" collapsed="false">
      <c r="A241" s="14"/>
      <c r="B241" s="13"/>
    </row>
    <row r="242" customFormat="false" ht="12.75" hidden="false" customHeight="false" outlineLevel="0" collapsed="false">
      <c r="A242" s="14"/>
      <c r="B242" s="13"/>
    </row>
    <row r="243" customFormat="false" ht="12.75" hidden="false" customHeight="false" outlineLevel="0" collapsed="false">
      <c r="A243" s="14"/>
      <c r="B243" s="13"/>
    </row>
    <row r="244" customFormat="false" ht="12.75" hidden="false" customHeight="false" outlineLevel="0" collapsed="false">
      <c r="A244" s="14"/>
      <c r="B244" s="13"/>
    </row>
    <row r="245" customFormat="false" ht="12.75" hidden="false" customHeight="false" outlineLevel="0" collapsed="false">
      <c r="A245" s="14"/>
      <c r="B245" s="13"/>
    </row>
    <row r="246" customFormat="false" ht="12.75" hidden="false" customHeight="false" outlineLevel="0" collapsed="false">
      <c r="A246" s="14"/>
      <c r="B246" s="13"/>
    </row>
    <row r="247" customFormat="false" ht="12.75" hidden="false" customHeight="false" outlineLevel="0" collapsed="false">
      <c r="A247" s="14"/>
      <c r="B247" s="13"/>
    </row>
    <row r="248" customFormat="false" ht="12.75" hidden="false" customHeight="false" outlineLevel="0" collapsed="false">
      <c r="A248" s="14"/>
      <c r="B248" s="13"/>
    </row>
    <row r="249" customFormat="false" ht="12.75" hidden="false" customHeight="false" outlineLevel="0" collapsed="false">
      <c r="A249" s="14"/>
      <c r="B249" s="13"/>
    </row>
    <row r="250" customFormat="false" ht="12.75" hidden="false" customHeight="false" outlineLevel="0" collapsed="false">
      <c r="A250" s="14"/>
      <c r="B250" s="13"/>
    </row>
    <row r="251" customFormat="false" ht="12.75" hidden="false" customHeight="false" outlineLevel="0" collapsed="false">
      <c r="A251" s="14"/>
      <c r="B251" s="13"/>
    </row>
    <row r="252" customFormat="false" ht="12.75" hidden="false" customHeight="false" outlineLevel="0" collapsed="false">
      <c r="A252" s="14"/>
      <c r="B252" s="13"/>
    </row>
    <row r="253" customFormat="false" ht="12.75" hidden="false" customHeight="false" outlineLevel="0" collapsed="false">
      <c r="A253" s="14"/>
      <c r="B253" s="13"/>
    </row>
    <row r="254" customFormat="false" ht="12.75" hidden="false" customHeight="false" outlineLevel="0" collapsed="false">
      <c r="A254" s="14"/>
      <c r="B254" s="13"/>
    </row>
    <row r="255" customFormat="false" ht="12.75" hidden="false" customHeight="false" outlineLevel="0" collapsed="false">
      <c r="A255" s="14"/>
      <c r="B255" s="13"/>
    </row>
    <row r="256" customFormat="false" ht="12.75" hidden="false" customHeight="false" outlineLevel="0" collapsed="false">
      <c r="A256" s="14"/>
      <c r="B256" s="13"/>
    </row>
    <row r="257" customFormat="false" ht="12.75" hidden="false" customHeight="false" outlineLevel="0" collapsed="false">
      <c r="A257" s="14"/>
      <c r="B257" s="13"/>
    </row>
    <row r="258" customFormat="false" ht="12.75" hidden="false" customHeight="false" outlineLevel="0" collapsed="false">
      <c r="A258" s="14"/>
      <c r="B258" s="13"/>
    </row>
    <row r="259" customFormat="false" ht="12.75" hidden="false" customHeight="false" outlineLevel="0" collapsed="false">
      <c r="A259" s="14"/>
      <c r="B259" s="13"/>
    </row>
    <row r="260" customFormat="false" ht="12.75" hidden="false" customHeight="false" outlineLevel="0" collapsed="false">
      <c r="A260" s="14"/>
      <c r="B260" s="13"/>
    </row>
    <row r="261" customFormat="false" ht="12.75" hidden="false" customHeight="false" outlineLevel="0" collapsed="false">
      <c r="A261" s="14"/>
      <c r="B261" s="13"/>
    </row>
    <row r="262" customFormat="false" ht="12.75" hidden="false" customHeight="false" outlineLevel="0" collapsed="false">
      <c r="A262" s="14"/>
      <c r="B262" s="13"/>
    </row>
    <row r="263" customFormat="false" ht="12.75" hidden="false" customHeight="false" outlineLevel="0" collapsed="false">
      <c r="A263" s="14"/>
      <c r="B263" s="13"/>
    </row>
    <row r="264" customFormat="false" ht="12.75" hidden="false" customHeight="false" outlineLevel="0" collapsed="false">
      <c r="A264" s="14"/>
      <c r="B264" s="13"/>
    </row>
    <row r="265" customFormat="false" ht="12.75" hidden="false" customHeight="false" outlineLevel="0" collapsed="false">
      <c r="A265" s="14"/>
      <c r="B265" s="13"/>
    </row>
    <row r="266" customFormat="false" ht="12.75" hidden="false" customHeight="false" outlineLevel="0" collapsed="false">
      <c r="A266" s="14"/>
      <c r="B266" s="13"/>
    </row>
    <row r="267" customFormat="false" ht="12.75" hidden="false" customHeight="false" outlineLevel="0" collapsed="false">
      <c r="A267" s="14"/>
      <c r="B267" s="13"/>
    </row>
    <row r="268" customFormat="false" ht="12.75" hidden="false" customHeight="false" outlineLevel="0" collapsed="false">
      <c r="A268" s="14"/>
      <c r="B268" s="13"/>
    </row>
    <row r="269" customFormat="false" ht="12.75" hidden="false" customHeight="false" outlineLevel="0" collapsed="false">
      <c r="A269" s="14"/>
      <c r="B269" s="13"/>
    </row>
    <row r="270" customFormat="false" ht="12.75" hidden="false" customHeight="false" outlineLevel="0" collapsed="false">
      <c r="A270" s="14"/>
      <c r="B270" s="13"/>
    </row>
    <row r="271" customFormat="false" ht="12.75" hidden="false" customHeight="false" outlineLevel="0" collapsed="false">
      <c r="A271" s="14"/>
      <c r="B271" s="13"/>
    </row>
    <row r="272" customFormat="false" ht="12.75" hidden="false" customHeight="false" outlineLevel="0" collapsed="false">
      <c r="A272" s="14"/>
      <c r="B272" s="13"/>
    </row>
    <row r="273" customFormat="false" ht="12.75" hidden="false" customHeight="false" outlineLevel="0" collapsed="false">
      <c r="A273" s="14"/>
      <c r="B273" s="13"/>
    </row>
    <row r="274" customFormat="false" ht="12.75" hidden="false" customHeight="false" outlineLevel="0" collapsed="false">
      <c r="A274" s="14"/>
      <c r="B274" s="13"/>
    </row>
    <row r="275" customFormat="false" ht="12.75" hidden="false" customHeight="false" outlineLevel="0" collapsed="false">
      <c r="A275" s="14"/>
      <c r="B275" s="13"/>
    </row>
    <row r="276" customFormat="false" ht="12.75" hidden="false" customHeight="false" outlineLevel="0" collapsed="false">
      <c r="A276" s="14"/>
      <c r="B276" s="13"/>
    </row>
    <row r="277" customFormat="false" ht="12.75" hidden="false" customHeight="false" outlineLevel="0" collapsed="false">
      <c r="A277" s="14"/>
      <c r="B277" s="13"/>
    </row>
    <row r="278" customFormat="false" ht="12.75" hidden="false" customHeight="false" outlineLevel="0" collapsed="false">
      <c r="A278" s="14"/>
      <c r="B278" s="13"/>
    </row>
    <row r="279" customFormat="false" ht="12.75" hidden="false" customHeight="false" outlineLevel="0" collapsed="false">
      <c r="A279" s="14"/>
      <c r="B279" s="13"/>
    </row>
    <row r="280" customFormat="false" ht="12.75" hidden="false" customHeight="false" outlineLevel="0" collapsed="false">
      <c r="A280" s="14"/>
      <c r="B280" s="13"/>
    </row>
    <row r="281" customFormat="false" ht="12.75" hidden="false" customHeight="false" outlineLevel="0" collapsed="false">
      <c r="A281" s="14"/>
      <c r="B281" s="13"/>
    </row>
    <row r="282" customFormat="false" ht="12.75" hidden="false" customHeight="false" outlineLevel="0" collapsed="false">
      <c r="A282" s="14"/>
      <c r="B282" s="13"/>
    </row>
    <row r="283" customFormat="false" ht="12.75" hidden="false" customHeight="false" outlineLevel="0" collapsed="false">
      <c r="A283" s="14"/>
      <c r="B283" s="13"/>
    </row>
    <row r="284" customFormat="false" ht="12.75" hidden="false" customHeight="false" outlineLevel="0" collapsed="false">
      <c r="A284" s="14"/>
      <c r="B284" s="13"/>
    </row>
    <row r="285" customFormat="false" ht="12.75" hidden="false" customHeight="false" outlineLevel="0" collapsed="false">
      <c r="A285" s="14"/>
      <c r="B285" s="13"/>
    </row>
    <row r="286" customFormat="false" ht="12.75" hidden="false" customHeight="false" outlineLevel="0" collapsed="false">
      <c r="A286" s="14"/>
      <c r="B286" s="13"/>
    </row>
    <row r="287" customFormat="false" ht="12.75" hidden="false" customHeight="false" outlineLevel="0" collapsed="false">
      <c r="A287" s="14"/>
      <c r="B287" s="13"/>
    </row>
    <row r="288" customFormat="false" ht="12.75" hidden="false" customHeight="false" outlineLevel="0" collapsed="false">
      <c r="A288" s="14"/>
      <c r="B288" s="13"/>
    </row>
    <row r="289" customFormat="false" ht="12.75" hidden="false" customHeight="false" outlineLevel="0" collapsed="false">
      <c r="A289" s="14"/>
      <c r="B289" s="13"/>
    </row>
    <row r="290" customFormat="false" ht="12.75" hidden="false" customHeight="false" outlineLevel="0" collapsed="false">
      <c r="A290" s="14"/>
      <c r="B290" s="13"/>
    </row>
    <row r="291" customFormat="false" ht="12.75" hidden="false" customHeight="false" outlineLevel="0" collapsed="false">
      <c r="A291" s="14"/>
      <c r="B291" s="13"/>
    </row>
    <row r="292" customFormat="false" ht="12.75" hidden="false" customHeight="false" outlineLevel="0" collapsed="false">
      <c r="A292" s="14"/>
      <c r="B292" s="13"/>
    </row>
    <row r="293" customFormat="false" ht="12.75" hidden="false" customHeight="false" outlineLevel="0" collapsed="false">
      <c r="A293" s="14"/>
      <c r="B293" s="13"/>
    </row>
    <row r="294" customFormat="false" ht="12.75" hidden="false" customHeight="false" outlineLevel="0" collapsed="false">
      <c r="A294" s="14"/>
      <c r="B294" s="13"/>
    </row>
    <row r="295" customFormat="false" ht="12.75" hidden="false" customHeight="false" outlineLevel="0" collapsed="false">
      <c r="A295" s="14"/>
      <c r="B295" s="13"/>
    </row>
    <row r="296" customFormat="false" ht="12.75" hidden="false" customHeight="false" outlineLevel="0" collapsed="false">
      <c r="A296" s="14"/>
      <c r="B296" s="13"/>
    </row>
    <row r="297" customFormat="false" ht="12.75" hidden="false" customHeight="false" outlineLevel="0" collapsed="false">
      <c r="A297" s="14"/>
      <c r="B297" s="13"/>
    </row>
    <row r="298" customFormat="false" ht="12.75" hidden="false" customHeight="false" outlineLevel="0" collapsed="false">
      <c r="A298" s="14"/>
      <c r="B298" s="13"/>
    </row>
    <row r="299" customFormat="false" ht="12.75" hidden="false" customHeight="false" outlineLevel="0" collapsed="false">
      <c r="A299" s="14"/>
      <c r="B299" s="13"/>
    </row>
    <row r="300" customFormat="false" ht="12.75" hidden="false" customHeight="false" outlineLevel="0" collapsed="false">
      <c r="A300" s="14"/>
      <c r="B300" s="13"/>
    </row>
    <row r="301" customFormat="false" ht="12.75" hidden="false" customHeight="false" outlineLevel="0" collapsed="false">
      <c r="A301" s="14"/>
      <c r="B301" s="13"/>
    </row>
    <row r="302" customFormat="false" ht="12.75" hidden="false" customHeight="false" outlineLevel="0" collapsed="false">
      <c r="A302" s="14"/>
      <c r="B302" s="13"/>
    </row>
    <row r="303" customFormat="false" ht="12.75" hidden="false" customHeight="false" outlineLevel="0" collapsed="false">
      <c r="A303" s="14"/>
      <c r="B303" s="13"/>
    </row>
    <row r="304" customFormat="false" ht="12.75" hidden="false" customHeight="false" outlineLevel="0" collapsed="false">
      <c r="A304" s="14"/>
      <c r="B304" s="13"/>
    </row>
    <row r="305" customFormat="false" ht="12.75" hidden="false" customHeight="false" outlineLevel="0" collapsed="false">
      <c r="A305" s="14"/>
      <c r="B305" s="13"/>
    </row>
    <row r="306" customFormat="false" ht="12.75" hidden="false" customHeight="false" outlineLevel="0" collapsed="false">
      <c r="A306" s="14"/>
      <c r="B306" s="13"/>
    </row>
    <row r="307" customFormat="false" ht="12.75" hidden="false" customHeight="false" outlineLevel="0" collapsed="false">
      <c r="A307" s="14"/>
      <c r="B307" s="13"/>
    </row>
    <row r="308" customFormat="false" ht="12.75" hidden="false" customHeight="false" outlineLevel="0" collapsed="false">
      <c r="A308" s="14"/>
      <c r="B308" s="13"/>
    </row>
    <row r="309" customFormat="false" ht="12.75" hidden="false" customHeight="false" outlineLevel="0" collapsed="false">
      <c r="A309" s="14"/>
      <c r="B309" s="13"/>
    </row>
    <row r="310" customFormat="false" ht="12.75" hidden="false" customHeight="false" outlineLevel="0" collapsed="false">
      <c r="A310" s="14"/>
      <c r="B310" s="13"/>
    </row>
    <row r="311" customFormat="false" ht="12.75" hidden="false" customHeight="false" outlineLevel="0" collapsed="false">
      <c r="A311" s="14"/>
      <c r="B311" s="13"/>
    </row>
    <row r="312" customFormat="false" ht="12.75" hidden="false" customHeight="false" outlineLevel="0" collapsed="false">
      <c r="A312" s="14"/>
      <c r="B312" s="13"/>
    </row>
    <row r="313" customFormat="false" ht="12.75" hidden="false" customHeight="false" outlineLevel="0" collapsed="false">
      <c r="A313" s="14"/>
      <c r="B313" s="13"/>
    </row>
    <row r="314" customFormat="false" ht="12.75" hidden="false" customHeight="false" outlineLevel="0" collapsed="false">
      <c r="A314" s="14"/>
      <c r="B314" s="13"/>
    </row>
    <row r="315" customFormat="false" ht="12.75" hidden="false" customHeight="false" outlineLevel="0" collapsed="false">
      <c r="A315" s="14"/>
      <c r="B315" s="13"/>
    </row>
    <row r="316" customFormat="false" ht="12.75" hidden="false" customHeight="false" outlineLevel="0" collapsed="false">
      <c r="A316" s="14"/>
      <c r="B316" s="13"/>
    </row>
    <row r="317" customFormat="false" ht="12.75" hidden="false" customHeight="false" outlineLevel="0" collapsed="false">
      <c r="A317" s="14"/>
      <c r="B317" s="13"/>
    </row>
    <row r="318" customFormat="false" ht="12.75" hidden="false" customHeight="false" outlineLevel="0" collapsed="false">
      <c r="A318" s="14"/>
      <c r="B318" s="13"/>
    </row>
    <row r="319" customFormat="false" ht="12.75" hidden="false" customHeight="false" outlineLevel="0" collapsed="false">
      <c r="A319" s="14"/>
      <c r="B319" s="13"/>
    </row>
    <row r="320" customFormat="false" ht="12.75" hidden="false" customHeight="false" outlineLevel="0" collapsed="false">
      <c r="A320" s="14"/>
      <c r="B320" s="13"/>
    </row>
    <row r="321" customFormat="false" ht="12.75" hidden="false" customHeight="false" outlineLevel="0" collapsed="false">
      <c r="A321" s="14"/>
      <c r="B321" s="13"/>
    </row>
    <row r="322" customFormat="false" ht="12.75" hidden="false" customHeight="false" outlineLevel="0" collapsed="false">
      <c r="A322" s="14"/>
      <c r="B322" s="13"/>
    </row>
    <row r="323" customFormat="false" ht="12.75" hidden="false" customHeight="false" outlineLevel="0" collapsed="false">
      <c r="A323" s="14"/>
      <c r="B323" s="13"/>
    </row>
    <row r="324" customFormat="false" ht="12.75" hidden="false" customHeight="false" outlineLevel="0" collapsed="false">
      <c r="A324" s="14"/>
      <c r="B324" s="13"/>
    </row>
    <row r="325" customFormat="false" ht="12.75" hidden="false" customHeight="false" outlineLevel="0" collapsed="false">
      <c r="A325" s="14"/>
      <c r="B325" s="13"/>
    </row>
    <row r="326" customFormat="false" ht="12.75" hidden="false" customHeight="false" outlineLevel="0" collapsed="false">
      <c r="A326" s="14"/>
      <c r="B326" s="13"/>
    </row>
    <row r="327" customFormat="false" ht="12.75" hidden="false" customHeight="false" outlineLevel="0" collapsed="false">
      <c r="A327" s="14"/>
      <c r="B327" s="13"/>
    </row>
    <row r="328" customFormat="false" ht="12.75" hidden="false" customHeight="false" outlineLevel="0" collapsed="false">
      <c r="A328" s="14"/>
      <c r="B328" s="13"/>
    </row>
    <row r="329" customFormat="false" ht="12.75" hidden="false" customHeight="false" outlineLevel="0" collapsed="false">
      <c r="A329" s="14"/>
      <c r="B329" s="13"/>
    </row>
    <row r="330" customFormat="false" ht="12.75" hidden="false" customHeight="false" outlineLevel="0" collapsed="false">
      <c r="A330" s="14"/>
      <c r="B330" s="13"/>
    </row>
    <row r="331" customFormat="false" ht="12.75" hidden="false" customHeight="false" outlineLevel="0" collapsed="false">
      <c r="A331" s="14"/>
      <c r="B331" s="13"/>
    </row>
    <row r="332" customFormat="false" ht="12.75" hidden="false" customHeight="false" outlineLevel="0" collapsed="false">
      <c r="A332" s="14"/>
      <c r="B332" s="13"/>
    </row>
    <row r="333" customFormat="false" ht="12.75" hidden="false" customHeight="false" outlineLevel="0" collapsed="false">
      <c r="A333" s="14"/>
      <c r="B333" s="13"/>
    </row>
    <row r="334" customFormat="false" ht="12.75" hidden="false" customHeight="false" outlineLevel="0" collapsed="false">
      <c r="A334" s="14"/>
      <c r="B334" s="13"/>
    </row>
    <row r="335" customFormat="false" ht="12.75" hidden="false" customHeight="false" outlineLevel="0" collapsed="false">
      <c r="A335" s="14"/>
      <c r="B335" s="13"/>
    </row>
    <row r="336" customFormat="false" ht="12.75" hidden="false" customHeight="false" outlineLevel="0" collapsed="false">
      <c r="A336" s="14"/>
      <c r="B336" s="13"/>
    </row>
    <row r="337" customFormat="false" ht="12.75" hidden="false" customHeight="false" outlineLevel="0" collapsed="false">
      <c r="A337" s="14"/>
      <c r="B337" s="13"/>
    </row>
    <row r="338" customFormat="false" ht="12.75" hidden="false" customHeight="false" outlineLevel="0" collapsed="false">
      <c r="A338" s="14"/>
      <c r="B338" s="13"/>
    </row>
    <row r="339" customFormat="false" ht="12.75" hidden="false" customHeight="false" outlineLevel="0" collapsed="false">
      <c r="A339" s="14"/>
      <c r="B339" s="13"/>
    </row>
    <row r="340" customFormat="false" ht="12.75" hidden="false" customHeight="false" outlineLevel="0" collapsed="false">
      <c r="A340" s="14"/>
      <c r="B340" s="13"/>
    </row>
    <row r="341" customFormat="false" ht="12.75" hidden="false" customHeight="false" outlineLevel="0" collapsed="false">
      <c r="A341" s="14"/>
      <c r="B341" s="13"/>
    </row>
    <row r="342" customFormat="false" ht="12.75" hidden="false" customHeight="false" outlineLevel="0" collapsed="false">
      <c r="A342" s="14"/>
      <c r="B342" s="13"/>
    </row>
    <row r="343" customFormat="false" ht="12.75" hidden="false" customHeight="false" outlineLevel="0" collapsed="false">
      <c r="A343" s="14"/>
      <c r="B343" s="13"/>
    </row>
    <row r="344" customFormat="false" ht="12.75" hidden="false" customHeight="false" outlineLevel="0" collapsed="false">
      <c r="A344" s="14"/>
      <c r="B344" s="13"/>
    </row>
    <row r="345" customFormat="false" ht="12.75" hidden="false" customHeight="false" outlineLevel="0" collapsed="false">
      <c r="A345" s="14"/>
      <c r="B345" s="13"/>
    </row>
    <row r="346" customFormat="false" ht="12.75" hidden="false" customHeight="false" outlineLevel="0" collapsed="false">
      <c r="A346" s="14"/>
      <c r="B346" s="13"/>
    </row>
    <row r="347" customFormat="false" ht="12.75" hidden="false" customHeight="false" outlineLevel="0" collapsed="false">
      <c r="A347" s="14"/>
      <c r="B347" s="13"/>
    </row>
    <row r="348" customFormat="false" ht="12.75" hidden="false" customHeight="false" outlineLevel="0" collapsed="false">
      <c r="A348" s="14"/>
      <c r="B348" s="13"/>
    </row>
    <row r="349" customFormat="false" ht="12.75" hidden="false" customHeight="false" outlineLevel="0" collapsed="false">
      <c r="A349" s="14"/>
      <c r="B349" s="13"/>
    </row>
    <row r="350" customFormat="false" ht="12.75" hidden="false" customHeight="false" outlineLevel="0" collapsed="false">
      <c r="A350" s="14"/>
      <c r="B350" s="13"/>
    </row>
    <row r="351" customFormat="false" ht="12.75" hidden="false" customHeight="false" outlineLevel="0" collapsed="false">
      <c r="A351" s="14"/>
      <c r="B351" s="13"/>
    </row>
    <row r="352" customFormat="false" ht="12.75" hidden="false" customHeight="false" outlineLevel="0" collapsed="false">
      <c r="A352" s="14"/>
      <c r="B352" s="13"/>
    </row>
    <row r="353" customFormat="false" ht="12.75" hidden="false" customHeight="false" outlineLevel="0" collapsed="false">
      <c r="A353" s="14"/>
      <c r="B353" s="13"/>
    </row>
    <row r="354" customFormat="false" ht="12.75" hidden="false" customHeight="false" outlineLevel="0" collapsed="false">
      <c r="A354" s="14"/>
      <c r="B354" s="13"/>
    </row>
    <row r="355" customFormat="false" ht="12.75" hidden="false" customHeight="false" outlineLevel="0" collapsed="false">
      <c r="A355" s="14"/>
      <c r="B355" s="13"/>
    </row>
    <row r="356" customFormat="false" ht="12.75" hidden="false" customHeight="false" outlineLevel="0" collapsed="false">
      <c r="A356" s="14"/>
      <c r="B356" s="13"/>
    </row>
    <row r="357" customFormat="false" ht="12.75" hidden="false" customHeight="false" outlineLevel="0" collapsed="false">
      <c r="A357" s="14"/>
      <c r="B357" s="13"/>
    </row>
    <row r="358" customFormat="false" ht="12.75" hidden="false" customHeight="false" outlineLevel="0" collapsed="false">
      <c r="A358" s="14"/>
      <c r="B358" s="13"/>
    </row>
    <row r="359" customFormat="false" ht="12.75" hidden="false" customHeight="false" outlineLevel="0" collapsed="false">
      <c r="A359" s="14"/>
      <c r="B359" s="13"/>
    </row>
    <row r="360" customFormat="false" ht="12.75" hidden="false" customHeight="false" outlineLevel="0" collapsed="false">
      <c r="A360" s="14"/>
      <c r="B360" s="13"/>
    </row>
    <row r="361" customFormat="false" ht="12.75" hidden="false" customHeight="false" outlineLevel="0" collapsed="false">
      <c r="A361" s="14"/>
      <c r="B361" s="13"/>
    </row>
    <row r="362" customFormat="false" ht="12.75" hidden="false" customHeight="false" outlineLevel="0" collapsed="false">
      <c r="A362" s="14"/>
      <c r="B362" s="13"/>
    </row>
    <row r="363" customFormat="false" ht="12.75" hidden="false" customHeight="false" outlineLevel="0" collapsed="false">
      <c r="A363" s="20"/>
      <c r="B363" s="20"/>
    </row>
    <row r="364" customFormat="false" ht="12.75" hidden="false" customHeight="false" outlineLevel="0" collapsed="false">
      <c r="A364" s="20"/>
      <c r="B364" s="20"/>
    </row>
    <row r="365" customFormat="false" ht="12.75" hidden="false" customHeight="false" outlineLevel="0" collapsed="false">
      <c r="A365" s="20"/>
      <c r="B365" s="20"/>
    </row>
    <row r="366" customFormat="false" ht="12.75" hidden="false" customHeight="false" outlineLevel="0" collapsed="false">
      <c r="A366" s="20"/>
      <c r="B366" s="20"/>
    </row>
  </sheetData>
  <mergeCells count="4">
    <mergeCell ref="A1:J1"/>
    <mergeCell ref="M1:V1"/>
    <mergeCell ref="A2:J2"/>
    <mergeCell ref="M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56"/>
    <col collapsed="false" customWidth="true" hidden="false" outlineLevel="0" max="33" min="33" style="0" width="8.28"/>
  </cols>
  <sheetData>
    <row r="1" customFormat="false" ht="42.75" hidden="false" customHeight="true" outlineLevel="0" collapsed="false">
      <c r="A1" s="21" t="s">
        <v>5</v>
      </c>
      <c r="AG1" s="22"/>
      <c r="AH1" s="22"/>
      <c r="AI1" s="22"/>
      <c r="AJ1" s="22"/>
      <c r="AK1" s="22"/>
      <c r="AL1" s="22"/>
      <c r="AM1" s="22"/>
      <c r="AN1" s="22"/>
      <c r="AO1" s="22"/>
      <c r="AP1" s="23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</row>
    <row r="2" customFormat="false" ht="39" hidden="false" customHeight="true" outlineLevel="0" collapsed="false">
      <c r="A2" s="2" t="s">
        <v>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G2" s="25"/>
      <c r="AH2" s="26"/>
      <c r="AI2" s="26"/>
      <c r="AP2" s="27" t="s">
        <v>7</v>
      </c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</row>
    <row r="3" customFormat="false" ht="15" hidden="false" customHeight="false" outlineLevel="0" collapsed="false">
      <c r="B3" s="28" t="s">
        <v>8</v>
      </c>
      <c r="AG3" s="29"/>
      <c r="AH3" s="30"/>
      <c r="AI3" s="30"/>
      <c r="AJ3" s="30"/>
      <c r="AK3" s="30"/>
      <c r="AL3" s="30"/>
      <c r="AM3" s="30"/>
      <c r="AN3" s="30"/>
      <c r="AO3" s="30"/>
      <c r="AP3" s="24"/>
      <c r="AQ3" s="31" t="s">
        <v>8</v>
      </c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</row>
    <row r="4" customFormat="false" ht="15" hidden="false" customHeight="false" outlineLevel="0" collapsed="false">
      <c r="A4" s="32" t="s">
        <v>9</v>
      </c>
      <c r="B4" s="33" t="n">
        <v>0</v>
      </c>
      <c r="C4" s="34" t="n">
        <f aca="false">B4+0.2</f>
        <v>0.2</v>
      </c>
      <c r="D4" s="34" t="n">
        <f aca="false">C4+0.2</f>
        <v>0.4</v>
      </c>
      <c r="E4" s="34" t="n">
        <f aca="false">D4+0.2</f>
        <v>0.6</v>
      </c>
      <c r="F4" s="34" t="n">
        <f aca="false">E4+0.2</f>
        <v>0.8</v>
      </c>
      <c r="G4" s="34" t="n">
        <f aca="false">F4+0.2</f>
        <v>1</v>
      </c>
      <c r="H4" s="34" t="n">
        <f aca="false">G4+0.5</f>
        <v>1.5</v>
      </c>
      <c r="I4" s="34" t="n">
        <f aca="false">H4+0.5</f>
        <v>2</v>
      </c>
      <c r="J4" s="34" t="n">
        <f aca="false">I4+0.5</f>
        <v>2.5</v>
      </c>
      <c r="K4" s="34" t="n">
        <f aca="false">J4+0.5</f>
        <v>3</v>
      </c>
      <c r="L4" s="34" t="n">
        <f aca="false">K4+0.5</f>
        <v>3.5</v>
      </c>
      <c r="M4" s="34" t="n">
        <f aca="false">L4+0.5</f>
        <v>4</v>
      </c>
      <c r="N4" s="34" t="n">
        <f aca="false">M4+0.5</f>
        <v>4.5</v>
      </c>
      <c r="O4" s="34" t="n">
        <f aca="false">N4+0.5</f>
        <v>5</v>
      </c>
      <c r="P4" s="34" t="n">
        <f aca="false">O4+1</f>
        <v>6</v>
      </c>
      <c r="Q4" s="34" t="n">
        <f aca="false">P4+1</f>
        <v>7</v>
      </c>
      <c r="R4" s="34" t="n">
        <f aca="false">Q4+1</f>
        <v>8</v>
      </c>
      <c r="S4" s="34" t="n">
        <f aca="false">R4+1</f>
        <v>9</v>
      </c>
      <c r="T4" s="34" t="n">
        <f aca="false">S4+1</f>
        <v>10</v>
      </c>
      <c r="U4" s="34" t="n">
        <f aca="false">T4+1</f>
        <v>11</v>
      </c>
      <c r="V4" s="34" t="n">
        <f aca="false">U4+1</f>
        <v>12</v>
      </c>
      <c r="W4" s="34" t="n">
        <f aca="false">V4+1</f>
        <v>13</v>
      </c>
      <c r="X4" s="34" t="n">
        <f aca="false">W4+1</f>
        <v>14</v>
      </c>
      <c r="Y4" s="34" t="n">
        <f aca="false">X4+1</f>
        <v>15</v>
      </c>
      <c r="Z4" s="34" t="n">
        <f aca="false">Y4+1</f>
        <v>16</v>
      </c>
      <c r="AA4" s="34" t="n">
        <f aca="false">Z4+1</f>
        <v>17</v>
      </c>
      <c r="AB4" s="34" t="n">
        <f aca="false">AA4+1</f>
        <v>18</v>
      </c>
      <c r="AC4" s="34" t="n">
        <f aca="false">AB4+1</f>
        <v>19</v>
      </c>
      <c r="AD4" s="34" t="n">
        <f aca="false">AC4+1</f>
        <v>20</v>
      </c>
      <c r="AE4" s="34" t="n">
        <f aca="false">AD4+2</f>
        <v>22</v>
      </c>
      <c r="AF4" s="34" t="n">
        <f aca="false">AE4+2</f>
        <v>24</v>
      </c>
      <c r="AG4" s="34" t="n">
        <f aca="false">AF4+2</f>
        <v>26</v>
      </c>
      <c r="AH4" s="34" t="n">
        <f aca="false">AG4+2</f>
        <v>28</v>
      </c>
      <c r="AI4" s="34" t="n">
        <f aca="false">AH4+2</f>
        <v>30</v>
      </c>
      <c r="AJ4" s="34" t="n">
        <f aca="false">AI4+2</f>
        <v>32</v>
      </c>
      <c r="AK4" s="34" t="n">
        <f aca="false">AJ4+2</f>
        <v>34</v>
      </c>
      <c r="AL4" s="34" t="n">
        <f aca="false">AK4+2</f>
        <v>36</v>
      </c>
      <c r="AM4" s="34" t="n">
        <f aca="false">AL4+2</f>
        <v>38</v>
      </c>
      <c r="AN4" s="35" t="n">
        <f aca="false">AM4+2</f>
        <v>40</v>
      </c>
      <c r="AO4" s="36"/>
      <c r="AP4" s="32" t="s">
        <v>9</v>
      </c>
      <c r="AQ4" s="33" t="n">
        <v>0</v>
      </c>
      <c r="AR4" s="34" t="n">
        <f aca="false">AQ4+0.2</f>
        <v>0.2</v>
      </c>
      <c r="AS4" s="34" t="n">
        <f aca="false">AR4+0.2</f>
        <v>0.4</v>
      </c>
      <c r="AT4" s="34" t="n">
        <f aca="false">AS4+0.2</f>
        <v>0.6</v>
      </c>
      <c r="AU4" s="34" t="n">
        <f aca="false">AT4+0.2</f>
        <v>0.8</v>
      </c>
      <c r="AV4" s="34" t="n">
        <f aca="false">AU4+0.2</f>
        <v>1</v>
      </c>
      <c r="AW4" s="34" t="n">
        <f aca="false">AV4+0.5</f>
        <v>1.5</v>
      </c>
      <c r="AX4" s="34" t="n">
        <f aca="false">AW4+0.5</f>
        <v>2</v>
      </c>
      <c r="AY4" s="34" t="n">
        <f aca="false">AX4+0.5</f>
        <v>2.5</v>
      </c>
      <c r="AZ4" s="34" t="n">
        <f aca="false">AY4+0.5</f>
        <v>3</v>
      </c>
      <c r="BA4" s="34" t="n">
        <f aca="false">AZ4+0.5</f>
        <v>3.5</v>
      </c>
      <c r="BB4" s="34" t="n">
        <f aca="false">BA4+0.5</f>
        <v>4</v>
      </c>
      <c r="BC4" s="34" t="n">
        <f aca="false">BB4+0.5</f>
        <v>4.5</v>
      </c>
      <c r="BD4" s="34" t="n">
        <f aca="false">BC4+0.5</f>
        <v>5</v>
      </c>
      <c r="BE4" s="34" t="n">
        <f aca="false">BD4+1</f>
        <v>6</v>
      </c>
      <c r="BF4" s="34" t="n">
        <f aca="false">BE4+1</f>
        <v>7</v>
      </c>
      <c r="BG4" s="34" t="n">
        <f aca="false">BF4+1</f>
        <v>8</v>
      </c>
      <c r="BH4" s="34" t="n">
        <f aca="false">BG4+1</f>
        <v>9</v>
      </c>
      <c r="BI4" s="34" t="n">
        <f aca="false">BH4+1</f>
        <v>10</v>
      </c>
      <c r="BJ4" s="34" t="n">
        <f aca="false">BI4+1</f>
        <v>11</v>
      </c>
      <c r="BK4" s="34" t="n">
        <f aca="false">BJ4+1</f>
        <v>12</v>
      </c>
      <c r="BL4" s="34" t="n">
        <f aca="false">BK4+1</f>
        <v>13</v>
      </c>
      <c r="BM4" s="34" t="n">
        <f aca="false">BL4+1</f>
        <v>14</v>
      </c>
      <c r="BN4" s="34" t="n">
        <f aca="false">BM4+1</f>
        <v>15</v>
      </c>
      <c r="BO4" s="34" t="n">
        <f aca="false">BN4+1</f>
        <v>16</v>
      </c>
      <c r="BP4" s="34" t="n">
        <f aca="false">BO4+1</f>
        <v>17</v>
      </c>
      <c r="BQ4" s="34" t="n">
        <f aca="false">BP4+1</f>
        <v>18</v>
      </c>
      <c r="BR4" s="34" t="n">
        <f aca="false">BQ4+1</f>
        <v>19</v>
      </c>
      <c r="BS4" s="34" t="n">
        <f aca="false">BR4+1</f>
        <v>20</v>
      </c>
      <c r="BT4" s="34" t="n">
        <f aca="false">BS4+2</f>
        <v>22</v>
      </c>
      <c r="BU4" s="34" t="n">
        <f aca="false">BT4+2</f>
        <v>24</v>
      </c>
      <c r="BV4" s="34" t="n">
        <f aca="false">BU4+2</f>
        <v>26</v>
      </c>
      <c r="BW4" s="34" t="n">
        <f aca="false">BV4+2</f>
        <v>28</v>
      </c>
      <c r="BX4" s="34" t="n">
        <f aca="false">BW4+2</f>
        <v>30</v>
      </c>
      <c r="BY4" s="34" t="n">
        <f aca="false">BX4+2</f>
        <v>32</v>
      </c>
      <c r="BZ4" s="34" t="n">
        <f aca="false">BY4+2</f>
        <v>34</v>
      </c>
      <c r="CA4" s="34" t="n">
        <f aca="false">BZ4+2</f>
        <v>36</v>
      </c>
      <c r="CB4" s="34" t="n">
        <f aca="false">CA4+2</f>
        <v>38</v>
      </c>
      <c r="CC4" s="35" t="n">
        <f aca="false">CB4+2</f>
        <v>40</v>
      </c>
    </row>
    <row r="5" customFormat="false" ht="12.75" hidden="false" customHeight="false" outlineLevel="0" collapsed="false">
      <c r="A5" s="37" t="n">
        <v>1</v>
      </c>
      <c r="B5" s="38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5"/>
      <c r="AO5" s="13"/>
      <c r="AP5" s="37" t="n">
        <v>1</v>
      </c>
      <c r="AQ5" s="38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5"/>
    </row>
    <row r="6" customFormat="false" ht="12.75" hidden="false" customHeight="false" outlineLevel="0" collapsed="false">
      <c r="A6" s="37" t="n">
        <f aca="false">A5+1</f>
        <v>2</v>
      </c>
      <c r="B6" s="38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5"/>
      <c r="AO6" s="13"/>
      <c r="AP6" s="37" t="n">
        <f aca="false">AP5+1</f>
        <v>2</v>
      </c>
      <c r="AQ6" s="38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5"/>
    </row>
    <row r="7" customFormat="false" ht="12.75" hidden="false" customHeight="false" outlineLevel="0" collapsed="false">
      <c r="A7" s="37" t="n">
        <f aca="false">A6+1</f>
        <v>3</v>
      </c>
      <c r="B7" s="38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5"/>
      <c r="AO7" s="13"/>
      <c r="AP7" s="37" t="n">
        <f aca="false">AP6+1</f>
        <v>3</v>
      </c>
      <c r="AQ7" s="38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5"/>
    </row>
    <row r="8" customFormat="false" ht="12.75" hidden="false" customHeight="false" outlineLevel="0" collapsed="false">
      <c r="A8" s="37" t="n">
        <f aca="false">A7+1</f>
        <v>4</v>
      </c>
      <c r="B8" s="38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5"/>
      <c r="AO8" s="13"/>
      <c r="AP8" s="37" t="n">
        <f aca="false">AP7+1</f>
        <v>4</v>
      </c>
      <c r="AQ8" s="38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5"/>
    </row>
    <row r="9" customFormat="false" ht="12.75" hidden="false" customHeight="false" outlineLevel="0" collapsed="false">
      <c r="A9" s="37" t="n">
        <f aca="false">A8+1</f>
        <v>5</v>
      </c>
      <c r="B9" s="38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5"/>
      <c r="AO9" s="13"/>
      <c r="AP9" s="37" t="n">
        <f aca="false">AP8+1</f>
        <v>5</v>
      </c>
      <c r="AQ9" s="38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5"/>
    </row>
    <row r="10" customFormat="false" ht="12.75" hidden="false" customHeight="false" outlineLevel="0" collapsed="false">
      <c r="A10" s="37" t="n">
        <f aca="false">A9+1</f>
        <v>6</v>
      </c>
      <c r="B10" s="38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5"/>
      <c r="AO10" s="13"/>
      <c r="AP10" s="37" t="n">
        <f aca="false">AP9+1</f>
        <v>6</v>
      </c>
      <c r="AQ10" s="38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5"/>
    </row>
    <row r="11" customFormat="false" ht="12.75" hidden="false" customHeight="false" outlineLevel="0" collapsed="false">
      <c r="A11" s="37" t="n">
        <f aca="false">A10+1</f>
        <v>7</v>
      </c>
      <c r="B11" s="38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5"/>
      <c r="AO11" s="13"/>
      <c r="AP11" s="37" t="n">
        <f aca="false">AP10+1</f>
        <v>7</v>
      </c>
      <c r="AQ11" s="38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5"/>
    </row>
    <row r="12" customFormat="false" ht="12.75" hidden="false" customHeight="false" outlineLevel="0" collapsed="false">
      <c r="A12" s="37" t="n">
        <f aca="false">A11+1</f>
        <v>8</v>
      </c>
      <c r="B12" s="38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5"/>
      <c r="AO12" s="13"/>
      <c r="AP12" s="37" t="n">
        <f aca="false">AP11+1</f>
        <v>8</v>
      </c>
      <c r="AQ12" s="38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5"/>
    </row>
    <row r="13" customFormat="false" ht="12.75" hidden="false" customHeight="false" outlineLevel="0" collapsed="false">
      <c r="A13" s="37" t="n">
        <f aca="false">A12+1</f>
        <v>9</v>
      </c>
      <c r="B13" s="38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5"/>
      <c r="AO13" s="13"/>
      <c r="AP13" s="37" t="n">
        <f aca="false">AP12+1</f>
        <v>9</v>
      </c>
      <c r="AQ13" s="38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5"/>
    </row>
    <row r="14" customFormat="false" ht="12.75" hidden="false" customHeight="false" outlineLevel="0" collapsed="false">
      <c r="A14" s="37" t="n">
        <f aca="false">A13+1</f>
        <v>10</v>
      </c>
      <c r="B14" s="3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5"/>
      <c r="AO14" s="13"/>
      <c r="AP14" s="37" t="n">
        <f aca="false">AP13+1</f>
        <v>10</v>
      </c>
      <c r="AQ14" s="38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5"/>
    </row>
    <row r="15" customFormat="false" ht="12.75" hidden="false" customHeight="false" outlineLevel="0" collapsed="false">
      <c r="A15" s="37" t="n">
        <f aca="false">A14+1</f>
        <v>11</v>
      </c>
      <c r="B15" s="38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5"/>
      <c r="AO15" s="13"/>
      <c r="AP15" s="37" t="n">
        <f aca="false">AP14+1</f>
        <v>11</v>
      </c>
      <c r="AQ15" s="38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5"/>
    </row>
    <row r="16" customFormat="false" ht="12.75" hidden="false" customHeight="false" outlineLevel="0" collapsed="false">
      <c r="A16" s="37" t="n">
        <f aca="false">A15+1</f>
        <v>12</v>
      </c>
      <c r="B16" s="38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5"/>
      <c r="AO16" s="13"/>
      <c r="AP16" s="37" t="n">
        <f aca="false">AP15+1</f>
        <v>12</v>
      </c>
      <c r="AQ16" s="38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5"/>
    </row>
    <row r="17" customFormat="false" ht="12.75" hidden="false" customHeight="false" outlineLevel="0" collapsed="false">
      <c r="A17" s="37" t="n">
        <f aca="false">A16+1</f>
        <v>13</v>
      </c>
      <c r="B17" s="38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5"/>
      <c r="AO17" s="13"/>
      <c r="AP17" s="37" t="n">
        <f aca="false">AP16+1</f>
        <v>13</v>
      </c>
      <c r="AQ17" s="38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5"/>
    </row>
    <row r="18" customFormat="false" ht="12.75" hidden="false" customHeight="false" outlineLevel="0" collapsed="false">
      <c r="A18" s="37" t="n">
        <f aca="false">A17+1</f>
        <v>14</v>
      </c>
      <c r="B18" s="38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5"/>
      <c r="AO18" s="13"/>
      <c r="AP18" s="37" t="n">
        <f aca="false">AP17+1</f>
        <v>14</v>
      </c>
      <c r="AQ18" s="38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5"/>
    </row>
    <row r="19" customFormat="false" ht="12.75" hidden="false" customHeight="false" outlineLevel="0" collapsed="false">
      <c r="A19" s="37" t="n">
        <f aca="false">A18+1</f>
        <v>15</v>
      </c>
      <c r="B19" s="38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5"/>
      <c r="AO19" s="13"/>
      <c r="AP19" s="37" t="n">
        <f aca="false">AP18+1</f>
        <v>15</v>
      </c>
      <c r="AQ19" s="38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5"/>
    </row>
    <row r="20" customFormat="false" ht="12.75" hidden="false" customHeight="false" outlineLevel="0" collapsed="false">
      <c r="A20" s="37" t="n">
        <f aca="false">A19+1</f>
        <v>16</v>
      </c>
      <c r="B20" s="38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5"/>
      <c r="AO20" s="13"/>
      <c r="AP20" s="37" t="n">
        <f aca="false">AP19+1</f>
        <v>16</v>
      </c>
      <c r="AQ20" s="38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5"/>
    </row>
    <row r="21" customFormat="false" ht="12.75" hidden="false" customHeight="false" outlineLevel="0" collapsed="false">
      <c r="A21" s="37" t="n">
        <f aca="false">A20+1</f>
        <v>17</v>
      </c>
      <c r="B21" s="38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5"/>
      <c r="AO21" s="13"/>
      <c r="AP21" s="37" t="n">
        <f aca="false">AP20+1</f>
        <v>17</v>
      </c>
      <c r="AQ21" s="38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5"/>
    </row>
    <row r="22" customFormat="false" ht="12.75" hidden="false" customHeight="false" outlineLevel="0" collapsed="false">
      <c r="A22" s="37" t="n">
        <f aca="false">A21+1</f>
        <v>18</v>
      </c>
      <c r="B22" s="38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5"/>
      <c r="AO22" s="13"/>
      <c r="AP22" s="37" t="n">
        <f aca="false">AP21+1</f>
        <v>18</v>
      </c>
      <c r="AQ22" s="38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5"/>
    </row>
    <row r="23" customFormat="false" ht="12.75" hidden="false" customHeight="false" outlineLevel="0" collapsed="false">
      <c r="A23" s="37" t="n">
        <f aca="false">A22+1</f>
        <v>19</v>
      </c>
      <c r="B23" s="38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5"/>
      <c r="AO23" s="13"/>
      <c r="AP23" s="37" t="n">
        <f aca="false">AP22+1</f>
        <v>19</v>
      </c>
      <c r="AQ23" s="38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5"/>
    </row>
    <row r="24" customFormat="false" ht="12.75" hidden="false" customHeight="false" outlineLevel="0" collapsed="false">
      <c r="A24" s="37" t="n">
        <f aca="false">A23+1</f>
        <v>20</v>
      </c>
      <c r="B24" s="38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5"/>
      <c r="AO24" s="13"/>
      <c r="AP24" s="37" t="n">
        <f aca="false">AP23+1</f>
        <v>20</v>
      </c>
      <c r="AQ24" s="38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5"/>
    </row>
    <row r="25" customFormat="false" ht="12.75" hidden="false" customHeight="false" outlineLevel="0" collapsed="false">
      <c r="A25" s="37" t="n">
        <f aca="false">A24+1</f>
        <v>21</v>
      </c>
      <c r="B25" s="38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5"/>
      <c r="AO25" s="13"/>
      <c r="AP25" s="37" t="n">
        <f aca="false">AP24+1</f>
        <v>21</v>
      </c>
      <c r="AQ25" s="38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5"/>
    </row>
    <row r="26" customFormat="false" ht="12.75" hidden="false" customHeight="false" outlineLevel="0" collapsed="false">
      <c r="A26" s="37" t="n">
        <f aca="false">A25+1</f>
        <v>22</v>
      </c>
      <c r="B26" s="38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5"/>
      <c r="AO26" s="13"/>
      <c r="AP26" s="37" t="n">
        <f aca="false">AP25+1</f>
        <v>22</v>
      </c>
      <c r="AQ26" s="38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5"/>
    </row>
    <row r="27" customFormat="false" ht="12.75" hidden="false" customHeight="false" outlineLevel="0" collapsed="false">
      <c r="A27" s="37" t="n">
        <f aca="false">A26+1</f>
        <v>23</v>
      </c>
      <c r="B27" s="38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5"/>
      <c r="AO27" s="13"/>
      <c r="AP27" s="37" t="n">
        <f aca="false">AP26+1</f>
        <v>23</v>
      </c>
      <c r="AQ27" s="38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5"/>
    </row>
    <row r="28" customFormat="false" ht="12.75" hidden="false" customHeight="false" outlineLevel="0" collapsed="false">
      <c r="A28" s="37" t="n">
        <f aca="false">A27+1</f>
        <v>24</v>
      </c>
      <c r="B28" s="38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5"/>
      <c r="AO28" s="13"/>
      <c r="AP28" s="37" t="n">
        <f aca="false">AP27+1</f>
        <v>24</v>
      </c>
      <c r="AQ28" s="38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5"/>
    </row>
    <row r="29" customFormat="false" ht="12.75" hidden="false" customHeight="false" outlineLevel="0" collapsed="false">
      <c r="A29" s="37" t="n">
        <f aca="false">A28+1</f>
        <v>25</v>
      </c>
      <c r="B29" s="38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5"/>
      <c r="AO29" s="13"/>
      <c r="AP29" s="37" t="n">
        <f aca="false">AP28+1</f>
        <v>25</v>
      </c>
      <c r="AQ29" s="38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5"/>
    </row>
    <row r="30" customFormat="false" ht="12.75" hidden="false" customHeight="false" outlineLevel="0" collapsed="false">
      <c r="A30" s="37" t="n">
        <f aca="false">A29+1</f>
        <v>26</v>
      </c>
      <c r="B30" s="38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5"/>
      <c r="AO30" s="13"/>
      <c r="AP30" s="37" t="n">
        <f aca="false">AP29+1</f>
        <v>26</v>
      </c>
      <c r="AQ30" s="38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5"/>
    </row>
    <row r="31" customFormat="false" ht="12.75" hidden="false" customHeight="false" outlineLevel="0" collapsed="false">
      <c r="A31" s="37" t="n">
        <f aca="false">A30+1</f>
        <v>27</v>
      </c>
      <c r="B31" s="38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5"/>
      <c r="AO31" s="13"/>
      <c r="AP31" s="37" t="n">
        <f aca="false">AP30+1</f>
        <v>27</v>
      </c>
      <c r="AQ31" s="38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5"/>
    </row>
    <row r="32" customFormat="false" ht="12.75" hidden="false" customHeight="false" outlineLevel="0" collapsed="false">
      <c r="A32" s="37" t="n">
        <f aca="false">A31+1</f>
        <v>28</v>
      </c>
      <c r="B32" s="38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5"/>
      <c r="AO32" s="13"/>
      <c r="AP32" s="37" t="n">
        <f aca="false">AP31+1</f>
        <v>28</v>
      </c>
      <c r="AQ32" s="38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5"/>
    </row>
    <row r="33" customFormat="false" ht="12.75" hidden="false" customHeight="false" outlineLevel="0" collapsed="false">
      <c r="A33" s="37" t="n">
        <f aca="false">A32+1</f>
        <v>29</v>
      </c>
      <c r="B33" s="38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5"/>
      <c r="AO33" s="13"/>
      <c r="AP33" s="37" t="n">
        <f aca="false">AP32+1</f>
        <v>29</v>
      </c>
      <c r="AQ33" s="38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5"/>
    </row>
    <row r="34" customFormat="false" ht="12.75" hidden="false" customHeight="false" outlineLevel="0" collapsed="false">
      <c r="A34" s="39" t="n">
        <f aca="false">A33+1</f>
        <v>30</v>
      </c>
      <c r="B34" s="40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9"/>
      <c r="AO34" s="13"/>
      <c r="AP34" s="39" t="n">
        <f aca="false">AP33+1</f>
        <v>30</v>
      </c>
      <c r="AQ34" s="40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9"/>
    </row>
    <row r="35" customFormat="false" ht="12.75" hidden="false" customHeight="false" outlineLevel="0" collapsed="false">
      <c r="AG35" s="41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</row>
    <row r="36" customFormat="false" ht="12.75" hidden="false" customHeight="false" outlineLevel="0" collapsed="false">
      <c r="A36" s="42" t="n">
        <v>0</v>
      </c>
      <c r="B36" s="13"/>
      <c r="P36" s="42" t="n">
        <v>0</v>
      </c>
      <c r="Q36" s="13"/>
      <c r="AG36" s="41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</row>
    <row r="37" customFormat="false" ht="12.75" hidden="false" customHeight="false" outlineLevel="0" collapsed="false">
      <c r="A37" s="42" t="n">
        <f aca="false">A36+1.5</f>
        <v>1.5</v>
      </c>
      <c r="B37" s="13"/>
      <c r="P37" s="42" t="n">
        <f aca="false">P36+1.5</f>
        <v>1.5</v>
      </c>
      <c r="Q37" s="13"/>
      <c r="AG37" s="41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</row>
    <row r="38" customFormat="false" ht="12.75" hidden="false" customHeight="false" outlineLevel="0" collapsed="false">
      <c r="A38" s="42" t="n">
        <f aca="false">A37+1.5</f>
        <v>3</v>
      </c>
      <c r="B38" s="13"/>
      <c r="P38" s="42" t="n">
        <f aca="false">P37+1.5</f>
        <v>3</v>
      </c>
      <c r="Q38" s="13"/>
      <c r="AG38" s="41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</row>
    <row r="39" customFormat="false" ht="12.75" hidden="false" customHeight="false" outlineLevel="0" collapsed="false">
      <c r="A39" s="42" t="n">
        <f aca="false">A38+1.5</f>
        <v>4.5</v>
      </c>
      <c r="B39" s="13"/>
      <c r="P39" s="42" t="n">
        <f aca="false">P38+1.5</f>
        <v>4.5</v>
      </c>
      <c r="Q39" s="13"/>
      <c r="AG39" s="41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</row>
    <row r="40" customFormat="false" ht="12.75" hidden="false" customHeight="false" outlineLevel="0" collapsed="false">
      <c r="A40" s="42" t="n">
        <f aca="false">A39+1.5</f>
        <v>6</v>
      </c>
      <c r="B40" s="13"/>
      <c r="P40" s="42" t="n">
        <f aca="false">P39+1.5</f>
        <v>6</v>
      </c>
      <c r="Q40" s="13"/>
      <c r="AG40" s="41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</row>
    <row r="41" customFormat="false" ht="12.75" hidden="false" customHeight="false" outlineLevel="0" collapsed="false">
      <c r="A41" s="42" t="n">
        <f aca="false">A40+1.5</f>
        <v>7.5</v>
      </c>
      <c r="B41" s="13"/>
      <c r="P41" s="42" t="n">
        <f aca="false">P40+1.5</f>
        <v>7.5</v>
      </c>
      <c r="Q41" s="13"/>
      <c r="AG41" s="41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</row>
    <row r="42" customFormat="false" ht="12.75" hidden="false" customHeight="false" outlineLevel="0" collapsed="false">
      <c r="A42" s="42" t="n">
        <f aca="false">A41+1.5</f>
        <v>9</v>
      </c>
      <c r="B42" s="13"/>
      <c r="P42" s="42" t="n">
        <f aca="false">P41+1.5</f>
        <v>9</v>
      </c>
      <c r="Q42" s="13"/>
      <c r="AG42" s="41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</row>
    <row r="43" customFormat="false" ht="12.75" hidden="false" customHeight="false" outlineLevel="0" collapsed="false">
      <c r="A43" s="42" t="n">
        <f aca="false">A42+1.5</f>
        <v>10.5</v>
      </c>
      <c r="B43" s="13"/>
      <c r="P43" s="42" t="n">
        <f aca="false">P42+1.5</f>
        <v>10.5</v>
      </c>
      <c r="Q43" s="13"/>
      <c r="AG43" s="41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</row>
    <row r="44" customFormat="false" ht="12.75" hidden="false" customHeight="false" outlineLevel="0" collapsed="false">
      <c r="A44" s="42" t="n">
        <f aca="false">A43+1.5</f>
        <v>12</v>
      </c>
      <c r="B44" s="13"/>
      <c r="P44" s="42" t="n">
        <f aca="false">P43+1.5</f>
        <v>12</v>
      </c>
      <c r="Q44" s="13"/>
      <c r="AG44" s="41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</row>
    <row r="45" customFormat="false" ht="12.75" hidden="false" customHeight="false" outlineLevel="0" collapsed="false">
      <c r="A45" s="42" t="n">
        <f aca="false">A44+1.5</f>
        <v>13.5</v>
      </c>
      <c r="B45" s="13"/>
      <c r="P45" s="42" t="n">
        <f aca="false">P44+1.5</f>
        <v>13.5</v>
      </c>
      <c r="Q45" s="13"/>
      <c r="AG45" s="41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</row>
    <row r="46" customFormat="false" ht="12.75" hidden="false" customHeight="false" outlineLevel="0" collapsed="false">
      <c r="A46" s="42" t="n">
        <f aca="false">A45+1.5</f>
        <v>15</v>
      </c>
      <c r="B46" s="13"/>
      <c r="P46" s="42" t="n">
        <f aca="false">P45+1.5</f>
        <v>15</v>
      </c>
      <c r="Q46" s="13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</row>
    <row r="47" customFormat="false" ht="12.75" hidden="false" customHeight="false" outlineLevel="0" collapsed="false">
      <c r="A47" s="42" t="n">
        <f aca="false">A46+1.5</f>
        <v>16.5</v>
      </c>
      <c r="B47" s="13"/>
      <c r="P47" s="42" t="n">
        <f aca="false">P46+1.5</f>
        <v>16.5</v>
      </c>
      <c r="Q47" s="13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</row>
    <row r="48" customFormat="false" ht="12.75" hidden="false" customHeight="false" outlineLevel="0" collapsed="false">
      <c r="A48" s="42" t="n">
        <f aca="false">A47+1.5</f>
        <v>18</v>
      </c>
      <c r="B48" s="13"/>
      <c r="P48" s="42" t="n">
        <f aca="false">P47+1.5</f>
        <v>18</v>
      </c>
      <c r="Q48" s="13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</row>
    <row r="49" customFormat="false" ht="12.75" hidden="false" customHeight="false" outlineLevel="0" collapsed="false">
      <c r="A49" s="42" t="n">
        <f aca="false">A48+1.5</f>
        <v>19.5</v>
      </c>
      <c r="B49" s="13"/>
      <c r="P49" s="42" t="n">
        <f aca="false">P48+1.5</f>
        <v>19.5</v>
      </c>
      <c r="Q49" s="13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</row>
    <row r="50" customFormat="false" ht="12.75" hidden="false" customHeight="false" outlineLevel="0" collapsed="false">
      <c r="A50" s="42" t="n">
        <f aca="false">A49+1.5</f>
        <v>21</v>
      </c>
      <c r="B50" s="13"/>
      <c r="P50" s="42" t="n">
        <f aca="false">P49+1.5</f>
        <v>21</v>
      </c>
      <c r="Q50" s="13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</row>
    <row r="51" customFormat="false" ht="12.75" hidden="false" customHeight="false" outlineLevel="0" collapsed="false">
      <c r="A51" s="42" t="n">
        <f aca="false">A50+1.5</f>
        <v>22.5</v>
      </c>
      <c r="B51" s="13"/>
      <c r="P51" s="42" t="n">
        <f aca="false">P50+1.5</f>
        <v>22.5</v>
      </c>
      <c r="Q51" s="13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</row>
    <row r="52" customFormat="false" ht="12.75" hidden="false" customHeight="false" outlineLevel="0" collapsed="false">
      <c r="A52" s="42" t="n">
        <f aca="false">A51+1.5</f>
        <v>24</v>
      </c>
      <c r="B52" s="13"/>
      <c r="P52" s="42" t="n">
        <f aca="false">P51+1.5</f>
        <v>24</v>
      </c>
      <c r="Q52" s="13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</row>
    <row r="53" customFormat="false" ht="12.75" hidden="false" customHeight="false" outlineLevel="0" collapsed="false">
      <c r="A53" s="42" t="n">
        <f aca="false">A52+1.5</f>
        <v>25.5</v>
      </c>
      <c r="B53" s="13"/>
      <c r="P53" s="42" t="n">
        <f aca="false">P52+1.5</f>
        <v>25.5</v>
      </c>
      <c r="Q53" s="13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</row>
    <row r="54" customFormat="false" ht="12.75" hidden="false" customHeight="false" outlineLevel="0" collapsed="false">
      <c r="A54" s="42" t="n">
        <f aca="false">A53+1.5</f>
        <v>27</v>
      </c>
      <c r="B54" s="13"/>
      <c r="P54" s="42" t="n">
        <f aca="false">P53+1.5</f>
        <v>27</v>
      </c>
      <c r="Q54" s="13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</row>
    <row r="55" customFormat="false" ht="12.75" hidden="false" customHeight="false" outlineLevel="0" collapsed="false">
      <c r="A55" s="42" t="n">
        <f aca="false">A54+1.5</f>
        <v>28.5</v>
      </c>
      <c r="B55" s="13"/>
      <c r="P55" s="42" t="n">
        <f aca="false">P54+1.5</f>
        <v>28.5</v>
      </c>
      <c r="Q55" s="13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</row>
    <row r="56" customFormat="false" ht="12.75" hidden="false" customHeight="false" outlineLevel="0" collapsed="false">
      <c r="A56" s="42" t="n">
        <f aca="false">A55+1.5</f>
        <v>30</v>
      </c>
      <c r="B56" s="13"/>
      <c r="P56" s="42" t="n">
        <f aca="false">P55+1.5</f>
        <v>30</v>
      </c>
      <c r="Q56" s="13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</row>
    <row r="57" customFormat="false" ht="12.75" hidden="false" customHeight="false" outlineLevel="0" collapsed="false">
      <c r="A57" s="42" t="n">
        <f aca="false">A56+1.5</f>
        <v>31.5</v>
      </c>
      <c r="B57" s="43"/>
      <c r="P57" s="42" t="n">
        <f aca="false">P56+1.5</f>
        <v>31.5</v>
      </c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</row>
    <row r="58" customFormat="false" ht="12.75" hidden="false" customHeight="false" outlineLevel="0" collapsed="false">
      <c r="A58" s="42" t="n">
        <f aca="false">A57+1.5</f>
        <v>33</v>
      </c>
      <c r="B58" s="43"/>
      <c r="P58" s="42" t="n">
        <f aca="false">P57+1.5</f>
        <v>33</v>
      </c>
    </row>
    <row r="59" customFormat="false" ht="12.75" hidden="false" customHeight="false" outlineLevel="0" collapsed="false">
      <c r="A59" s="42" t="n">
        <f aca="false">A58+1.5</f>
        <v>34.5</v>
      </c>
      <c r="B59" s="43"/>
      <c r="P59" s="42" t="n">
        <f aca="false">P58+1.5</f>
        <v>34.5</v>
      </c>
    </row>
    <row r="60" customFormat="false" ht="12.75" hidden="false" customHeight="false" outlineLevel="0" collapsed="false">
      <c r="A60" s="42" t="n">
        <f aca="false">A59+1.5</f>
        <v>36</v>
      </c>
      <c r="B60" s="43"/>
      <c r="P60" s="42" t="n">
        <f aca="false">P59+1.5</f>
        <v>36</v>
      </c>
    </row>
    <row r="61" customFormat="false" ht="12.75" hidden="false" customHeight="false" outlineLevel="0" collapsed="false">
      <c r="A61" s="42" t="n">
        <f aca="false">A60+1.5</f>
        <v>37.5</v>
      </c>
      <c r="B61" s="43"/>
      <c r="P61" s="42" t="n">
        <f aca="false">P60+1.5</f>
        <v>37.5</v>
      </c>
    </row>
    <row r="62" customFormat="false" ht="12.75" hidden="false" customHeight="false" outlineLevel="0" collapsed="false">
      <c r="A62" s="42" t="n">
        <f aca="false">A61+1.5</f>
        <v>39</v>
      </c>
      <c r="B62" s="43"/>
      <c r="P62" s="42" t="n">
        <f aca="false">P61+1.5</f>
        <v>39</v>
      </c>
    </row>
    <row r="63" customFormat="false" ht="12.75" hidden="false" customHeight="false" outlineLevel="0" collapsed="false">
      <c r="A63" s="42" t="n">
        <f aca="false">A62+1.5</f>
        <v>40.5</v>
      </c>
      <c r="B63" s="43"/>
    </row>
    <row r="64" customFormat="false" ht="12.75" hidden="false" customHeight="false" outlineLevel="0" collapsed="false">
      <c r="A64" s="44"/>
      <c r="B64" s="43"/>
    </row>
    <row r="65" customFormat="false" ht="12.75" hidden="false" customHeight="false" outlineLevel="0" collapsed="false">
      <c r="A65" s="44"/>
      <c r="B65" s="43"/>
    </row>
    <row r="66" customFormat="false" ht="12.75" hidden="false" customHeight="false" outlineLevel="0" collapsed="false">
      <c r="A66" s="44"/>
      <c r="B66" s="43"/>
    </row>
    <row r="67" customFormat="false" ht="12.75" hidden="false" customHeight="false" outlineLevel="0" collapsed="false">
      <c r="A67" s="44"/>
      <c r="B67" s="43"/>
    </row>
    <row r="68" customFormat="false" ht="12.75" hidden="false" customHeight="false" outlineLevel="0" collapsed="false">
      <c r="A68" s="44"/>
      <c r="B68" s="43"/>
    </row>
    <row r="69" customFormat="false" ht="12.75" hidden="false" customHeight="false" outlineLevel="0" collapsed="false">
      <c r="A69" s="44"/>
      <c r="B69" s="43"/>
    </row>
    <row r="70" customFormat="false" ht="12.75" hidden="false" customHeight="false" outlineLevel="0" collapsed="false">
      <c r="A70" s="44"/>
      <c r="B70" s="43"/>
    </row>
    <row r="71" customFormat="false" ht="12.75" hidden="false" customHeight="false" outlineLevel="0" collapsed="false">
      <c r="A71" s="44"/>
      <c r="B71" s="43"/>
    </row>
    <row r="72" customFormat="false" ht="12.75" hidden="false" customHeight="false" outlineLevel="0" collapsed="false">
      <c r="A72" s="44"/>
      <c r="B72" s="43"/>
    </row>
    <row r="73" customFormat="false" ht="12.75" hidden="false" customHeight="false" outlineLevel="0" collapsed="false">
      <c r="A73" s="44"/>
      <c r="B73" s="43"/>
    </row>
    <row r="74" customFormat="false" ht="12.75" hidden="false" customHeight="false" outlineLevel="0" collapsed="false">
      <c r="A74" s="44"/>
      <c r="B74" s="43"/>
    </row>
    <row r="75" customFormat="false" ht="12.75" hidden="false" customHeight="false" outlineLevel="0" collapsed="false">
      <c r="A75" s="44"/>
      <c r="B75" s="43"/>
    </row>
    <row r="76" customFormat="false" ht="12.75" hidden="false" customHeight="false" outlineLevel="0" collapsed="false">
      <c r="A76" s="44"/>
      <c r="B76" s="43"/>
    </row>
  </sheetData>
  <mergeCells count="3">
    <mergeCell ref="A2:AC2"/>
    <mergeCell ref="AH2:AI2"/>
    <mergeCell ref="AP2:B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18T15:18:36Z</dcterms:modified>
  <cp:revision>0</cp:revision>
  <dc:subject/>
  <dc:title/>
</cp:coreProperties>
</file>