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-eloszl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F-próba táblázata 95%-os valószínűségre</t>
  </si>
  <si>
    <t xml:space="preserve">F-próba táblázata 99%-os valószínűségre</t>
  </si>
  <si>
    <t xml:space="preserve">F-próba táblázata 99,9%-os valószínűségre</t>
  </si>
  <si>
    <r>
      <rPr>
        <sz val="16"/>
        <rFont val="Arial"/>
        <family val="0"/>
        <charset val="238"/>
      </rPr>
      <t xml:space="preserve">Az (m,n)-szabadságfokú F-eloszlás                 </t>
    </r>
    <r>
      <rPr>
        <sz val="16"/>
        <rFont val="Arial"/>
        <family val="2"/>
        <charset val="238"/>
      </rPr>
      <t xml:space="preserve">, ahol χ</t>
    </r>
    <r>
      <rPr>
        <vertAlign val="superscript"/>
        <sz val="16"/>
        <rFont val="Arial"/>
        <family val="2"/>
        <charset val="238"/>
      </rPr>
      <t xml:space="preserve">2</t>
    </r>
    <r>
      <rPr>
        <vertAlign val="subscript"/>
        <sz val="16"/>
        <rFont val="Arial"/>
        <family val="2"/>
        <charset val="238"/>
      </rPr>
      <t xml:space="preserve">m</t>
    </r>
    <r>
      <rPr>
        <sz val="16"/>
        <rFont val="Arial"/>
        <family val="2"/>
        <charset val="238"/>
      </rPr>
      <t xml:space="preserve"> ill. χ</t>
    </r>
    <r>
      <rPr>
        <vertAlign val="superscript"/>
        <sz val="16"/>
        <rFont val="Arial"/>
        <family val="2"/>
        <charset val="238"/>
      </rPr>
      <t xml:space="preserve">2</t>
    </r>
    <r>
      <rPr>
        <vertAlign val="subscript"/>
        <sz val="16"/>
        <rFont val="Arial"/>
        <family val="2"/>
        <charset val="238"/>
      </rPr>
      <t xml:space="preserve">n </t>
    </r>
    <r>
      <rPr>
        <sz val="16"/>
        <rFont val="Arial"/>
        <family val="2"/>
        <charset val="238"/>
      </rPr>
      <t xml:space="preserve">független n ill. m-szabadságfokú χ</t>
    </r>
    <r>
      <rPr>
        <vertAlign val="superscript"/>
        <sz val="16"/>
        <rFont val="Arial"/>
        <family val="2"/>
        <charset val="238"/>
      </rPr>
      <t xml:space="preserve">2</t>
    </r>
    <r>
      <rPr>
        <sz val="16"/>
        <rFont val="Arial"/>
        <family val="2"/>
        <charset val="238"/>
      </rPr>
      <t xml:space="preserve">-eloszlású v.v. </t>
    </r>
  </si>
  <si>
    <r>
      <rPr>
        <sz val="16"/>
        <rFont val="Arial"/>
        <family val="0"/>
        <charset val="238"/>
      </rPr>
      <t xml:space="preserve">Az (m,n)-szabadságfokú F-eloszlás                   </t>
    </r>
    <r>
      <rPr>
        <sz val="16"/>
        <rFont val="Arial"/>
        <family val="2"/>
        <charset val="238"/>
      </rPr>
      <t xml:space="preserve">, ahol χ</t>
    </r>
    <r>
      <rPr>
        <vertAlign val="superscript"/>
        <sz val="16"/>
        <rFont val="Arial"/>
        <family val="2"/>
        <charset val="238"/>
      </rPr>
      <t xml:space="preserve">2</t>
    </r>
    <r>
      <rPr>
        <vertAlign val="subscript"/>
        <sz val="16"/>
        <rFont val="Arial"/>
        <family val="2"/>
        <charset val="238"/>
      </rPr>
      <t xml:space="preserve">m</t>
    </r>
    <r>
      <rPr>
        <sz val="16"/>
        <rFont val="Arial"/>
        <family val="2"/>
        <charset val="238"/>
      </rPr>
      <t xml:space="preserve"> ill. χ</t>
    </r>
    <r>
      <rPr>
        <vertAlign val="superscript"/>
        <sz val="16"/>
        <rFont val="Arial"/>
        <family val="2"/>
        <charset val="238"/>
      </rPr>
      <t xml:space="preserve">2</t>
    </r>
    <r>
      <rPr>
        <vertAlign val="subscript"/>
        <sz val="16"/>
        <rFont val="Arial"/>
        <family val="2"/>
        <charset val="238"/>
      </rPr>
      <t xml:space="preserve">n</t>
    </r>
    <r>
      <rPr>
        <sz val="16"/>
        <rFont val="Arial"/>
        <family val="2"/>
        <charset val="238"/>
      </rPr>
      <t xml:space="preserve"> független n ill. m-szabadságfokú χ</t>
    </r>
    <r>
      <rPr>
        <vertAlign val="superscript"/>
        <sz val="16"/>
        <rFont val="Arial"/>
        <family val="2"/>
        <charset val="238"/>
      </rPr>
      <t xml:space="preserve">2</t>
    </r>
    <r>
      <rPr>
        <sz val="16"/>
        <rFont val="Arial"/>
        <family val="2"/>
        <charset val="238"/>
      </rPr>
      <t xml:space="preserve">-eloszlású v.v.</t>
    </r>
  </si>
  <si>
    <r>
      <rPr>
        <sz val="16"/>
        <rFont val="Arial"/>
        <family val="0"/>
        <charset val="238"/>
      </rPr>
      <t xml:space="preserve">Az (m,n)-szabadságfokú F-eloszlás                       , ahol χ</t>
    </r>
    <r>
      <rPr>
        <vertAlign val="superscript"/>
        <sz val="16"/>
        <rFont val="Arial"/>
        <family val="2"/>
        <charset val="238"/>
      </rPr>
      <t xml:space="preserve">2</t>
    </r>
    <r>
      <rPr>
        <vertAlign val="subscript"/>
        <sz val="16"/>
        <rFont val="Arial"/>
        <family val="2"/>
        <charset val="238"/>
      </rPr>
      <t xml:space="preserve">m</t>
    </r>
    <r>
      <rPr>
        <sz val="16"/>
        <rFont val="Arial"/>
        <family val="0"/>
        <charset val="238"/>
      </rPr>
      <t xml:space="preserve"> ill. χ</t>
    </r>
    <r>
      <rPr>
        <vertAlign val="superscript"/>
        <sz val="16"/>
        <rFont val="Arial"/>
        <family val="2"/>
        <charset val="238"/>
      </rPr>
      <t xml:space="preserve">2</t>
    </r>
    <r>
      <rPr>
        <vertAlign val="subscript"/>
        <sz val="16"/>
        <rFont val="Arial"/>
        <family val="2"/>
        <charset val="238"/>
      </rPr>
      <t xml:space="preserve">n</t>
    </r>
    <r>
      <rPr>
        <sz val="16"/>
        <rFont val="Arial"/>
        <family val="0"/>
        <charset val="238"/>
      </rPr>
      <t xml:space="preserve"> független m ill. n-szabadságfokú χ</t>
    </r>
    <r>
      <rPr>
        <vertAlign val="superscript"/>
        <sz val="16"/>
        <rFont val="Arial"/>
        <family val="2"/>
        <charset val="238"/>
      </rPr>
      <t xml:space="preserve">2</t>
    </r>
    <r>
      <rPr>
        <sz val="16"/>
        <rFont val="Arial"/>
        <family val="0"/>
        <charset val="238"/>
      </rPr>
      <t xml:space="preserve">-eloszlású v.v.</t>
    </r>
  </si>
  <si>
    <t xml:space="preserve">szabadsági fok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0"/>
    <numFmt numFmtId="168" formatCode="0.0"/>
    <numFmt numFmtId="169" formatCode="0.00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38"/>
    </font>
    <font>
      <sz val="16"/>
      <name val="Arial"/>
      <family val="2"/>
      <charset val="238"/>
    </font>
    <font>
      <vertAlign val="superscript"/>
      <sz val="16"/>
      <name val="Arial"/>
      <family val="2"/>
      <charset val="238"/>
    </font>
    <font>
      <vertAlign val="subscript"/>
      <sz val="1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60" activeCellId="0" sqref="AQ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5" min="45" style="0" width="15.56"/>
    <col collapsed="false" customWidth="true" hidden="false" outlineLevel="0" max="89" min="89" style="0" width="16.13"/>
    <col collapsed="false" customWidth="true" hidden="false" outlineLevel="0" max="90" min="90" style="0" width="10.56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S1" s="1" t="s">
        <v>1</v>
      </c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K1" s="1" t="s">
        <v>2</v>
      </c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</row>
    <row r="2" customFormat="false" ht="26.25" hidden="false" customHeight="true" outlineLevel="0" collapsed="false">
      <c r="A2" s="1" t="s">
        <v>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S2" s="1" t="s">
        <v>4</v>
      </c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K2" s="1" t="s">
        <v>5</v>
      </c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</row>
    <row r="4" customFormat="false" ht="12.75" hidden="false" customHeight="false" outlineLevel="0" collapsed="false">
      <c r="A4" s="2" t="s">
        <v>6</v>
      </c>
      <c r="B4" s="3" t="n">
        <v>1</v>
      </c>
      <c r="C4" s="4" t="n">
        <f aca="false">B4+1</f>
        <v>2</v>
      </c>
      <c r="D4" s="4" t="n">
        <f aca="false">C4+1</f>
        <v>3</v>
      </c>
      <c r="E4" s="4" t="n">
        <f aca="false">D4+1</f>
        <v>4</v>
      </c>
      <c r="F4" s="4" t="n">
        <f aca="false">E4+1</f>
        <v>5</v>
      </c>
      <c r="G4" s="4" t="n">
        <f aca="false">F4+1</f>
        <v>6</v>
      </c>
      <c r="H4" s="4" t="n">
        <f aca="false">G4+1</f>
        <v>7</v>
      </c>
      <c r="I4" s="4" t="n">
        <f aca="false">H4+1</f>
        <v>8</v>
      </c>
      <c r="J4" s="4" t="n">
        <f aca="false">I4+1</f>
        <v>9</v>
      </c>
      <c r="K4" s="4" t="n">
        <f aca="false">J4+1</f>
        <v>10</v>
      </c>
      <c r="L4" s="4" t="n">
        <f aca="false">K4+1</f>
        <v>11</v>
      </c>
      <c r="M4" s="4" t="n">
        <f aca="false">L4+1</f>
        <v>12</v>
      </c>
      <c r="N4" s="4" t="n">
        <f aca="false">M4+1</f>
        <v>13</v>
      </c>
      <c r="O4" s="4" t="n">
        <f aca="false">N4+1</f>
        <v>14</v>
      </c>
      <c r="P4" s="4" t="n">
        <f aca="false">O4+1</f>
        <v>15</v>
      </c>
      <c r="Q4" s="4" t="n">
        <f aca="false">P4+1</f>
        <v>16</v>
      </c>
      <c r="R4" s="4" t="n">
        <f aca="false">Q4+1</f>
        <v>17</v>
      </c>
      <c r="S4" s="4" t="n">
        <f aca="false">R4+1</f>
        <v>18</v>
      </c>
      <c r="T4" s="4" t="n">
        <f aca="false">S4+1</f>
        <v>19</v>
      </c>
      <c r="U4" s="4" t="n">
        <f aca="false">T4+1</f>
        <v>20</v>
      </c>
      <c r="V4" s="4" t="n">
        <f aca="false">U4+1</f>
        <v>21</v>
      </c>
      <c r="W4" s="4" t="n">
        <f aca="false">V4+1</f>
        <v>22</v>
      </c>
      <c r="X4" s="4" t="n">
        <f aca="false">W4+1</f>
        <v>23</v>
      </c>
      <c r="Y4" s="4" t="n">
        <f aca="false">X4+1</f>
        <v>24</v>
      </c>
      <c r="Z4" s="4" t="n">
        <f aca="false">Y4+1</f>
        <v>25</v>
      </c>
      <c r="AA4" s="4" t="n">
        <f aca="false">Z4+1</f>
        <v>26</v>
      </c>
      <c r="AB4" s="4" t="n">
        <f aca="false">AA4+1</f>
        <v>27</v>
      </c>
      <c r="AC4" s="4" t="n">
        <f aca="false">AB4+1</f>
        <v>28</v>
      </c>
      <c r="AD4" s="4" t="n">
        <f aca="false">AC4+1</f>
        <v>29</v>
      </c>
      <c r="AE4" s="4" t="n">
        <f aca="false">AD4+1</f>
        <v>30</v>
      </c>
      <c r="AF4" s="4" t="n">
        <f aca="false">AE4+10</f>
        <v>40</v>
      </c>
      <c r="AG4" s="4" t="n">
        <f aca="false">AF4+10</f>
        <v>50</v>
      </c>
      <c r="AH4" s="4" t="n">
        <f aca="false">AG4+10</f>
        <v>60</v>
      </c>
      <c r="AI4" s="4" t="n">
        <f aca="false">AH4+10</f>
        <v>70</v>
      </c>
      <c r="AJ4" s="4" t="n">
        <f aca="false">AI4+10</f>
        <v>80</v>
      </c>
      <c r="AK4" s="4" t="n">
        <f aca="false">AJ4+10</f>
        <v>90</v>
      </c>
      <c r="AL4" s="4" t="n">
        <f aca="false">AK4+10</f>
        <v>100</v>
      </c>
      <c r="AM4" s="4" t="n">
        <f aca="false">AL4+100</f>
        <v>200</v>
      </c>
      <c r="AN4" s="4" t="n">
        <f aca="false">AM4+100</f>
        <v>300</v>
      </c>
      <c r="AO4" s="4" t="n">
        <f aca="false">AN4+100</f>
        <v>400</v>
      </c>
      <c r="AP4" s="5" t="n">
        <f aca="false">AO4+100</f>
        <v>500</v>
      </c>
      <c r="AS4" s="2" t="s">
        <v>6</v>
      </c>
      <c r="AT4" s="6" t="n">
        <v>1</v>
      </c>
      <c r="AU4" s="7" t="n">
        <f aca="false">AT4+1</f>
        <v>2</v>
      </c>
      <c r="AV4" s="7" t="n">
        <f aca="false">AU4+1</f>
        <v>3</v>
      </c>
      <c r="AW4" s="7" t="n">
        <f aca="false">AV4+1</f>
        <v>4</v>
      </c>
      <c r="AX4" s="7" t="n">
        <f aca="false">AW4+1</f>
        <v>5</v>
      </c>
      <c r="AY4" s="7" t="n">
        <f aca="false">AX4+1</f>
        <v>6</v>
      </c>
      <c r="AZ4" s="7" t="n">
        <f aca="false">AY4+1</f>
        <v>7</v>
      </c>
      <c r="BA4" s="7" t="n">
        <f aca="false">AZ4+1</f>
        <v>8</v>
      </c>
      <c r="BB4" s="7" t="n">
        <f aca="false">BA4+1</f>
        <v>9</v>
      </c>
      <c r="BC4" s="7" t="n">
        <f aca="false">BB4+1</f>
        <v>10</v>
      </c>
      <c r="BD4" s="7" t="n">
        <f aca="false">BC4+1</f>
        <v>11</v>
      </c>
      <c r="BE4" s="7" t="n">
        <f aca="false">BD4+1</f>
        <v>12</v>
      </c>
      <c r="BF4" s="7" t="n">
        <f aca="false">BE4+1</f>
        <v>13</v>
      </c>
      <c r="BG4" s="7" t="n">
        <f aca="false">BF4+1</f>
        <v>14</v>
      </c>
      <c r="BH4" s="7" t="n">
        <f aca="false">BG4+1</f>
        <v>15</v>
      </c>
      <c r="BI4" s="7" t="n">
        <f aca="false">BH4+1</f>
        <v>16</v>
      </c>
      <c r="BJ4" s="7" t="n">
        <f aca="false">BI4+1</f>
        <v>17</v>
      </c>
      <c r="BK4" s="7" t="n">
        <f aca="false">BJ4+1</f>
        <v>18</v>
      </c>
      <c r="BL4" s="7" t="n">
        <f aca="false">BK4+1</f>
        <v>19</v>
      </c>
      <c r="BM4" s="7" t="n">
        <f aca="false">BL4+1</f>
        <v>20</v>
      </c>
      <c r="BN4" s="7" t="n">
        <f aca="false">BM4+1</f>
        <v>21</v>
      </c>
      <c r="BO4" s="7" t="n">
        <f aca="false">BN4+1</f>
        <v>22</v>
      </c>
      <c r="BP4" s="7" t="n">
        <f aca="false">BO4+1</f>
        <v>23</v>
      </c>
      <c r="BQ4" s="7" t="n">
        <f aca="false">BP4+1</f>
        <v>24</v>
      </c>
      <c r="BR4" s="7" t="n">
        <f aca="false">BQ4+1</f>
        <v>25</v>
      </c>
      <c r="BS4" s="7" t="n">
        <f aca="false">BR4+1</f>
        <v>26</v>
      </c>
      <c r="BT4" s="7" t="n">
        <f aca="false">BS4+1</f>
        <v>27</v>
      </c>
      <c r="BU4" s="7" t="n">
        <f aca="false">BT4+1</f>
        <v>28</v>
      </c>
      <c r="BV4" s="7" t="n">
        <f aca="false">BU4+1</f>
        <v>29</v>
      </c>
      <c r="BW4" s="7" t="n">
        <f aca="false">BV4+1</f>
        <v>30</v>
      </c>
      <c r="BX4" s="7" t="n">
        <f aca="false">BW4+10</f>
        <v>40</v>
      </c>
      <c r="BY4" s="7" t="n">
        <f aca="false">BX4+10</f>
        <v>50</v>
      </c>
      <c r="BZ4" s="7" t="n">
        <f aca="false">BY4+10</f>
        <v>60</v>
      </c>
      <c r="CA4" s="7" t="n">
        <f aca="false">BZ4+10</f>
        <v>70</v>
      </c>
      <c r="CB4" s="7" t="n">
        <f aca="false">CA4+10</f>
        <v>80</v>
      </c>
      <c r="CC4" s="7" t="n">
        <f aca="false">CB4+10</f>
        <v>90</v>
      </c>
      <c r="CD4" s="7" t="n">
        <f aca="false">CC4+10</f>
        <v>100</v>
      </c>
      <c r="CE4" s="7" t="n">
        <f aca="false">CD4+100</f>
        <v>200</v>
      </c>
      <c r="CF4" s="7" t="n">
        <f aca="false">CE4+100</f>
        <v>300</v>
      </c>
      <c r="CG4" s="7" t="n">
        <f aca="false">CF4+100</f>
        <v>400</v>
      </c>
      <c r="CH4" s="8" t="n">
        <f aca="false">CG4+100</f>
        <v>500</v>
      </c>
      <c r="CK4" s="2" t="s">
        <v>6</v>
      </c>
      <c r="CL4" s="6" t="n">
        <v>1</v>
      </c>
      <c r="CM4" s="7" t="n">
        <f aca="false">CL4+1</f>
        <v>2</v>
      </c>
      <c r="CN4" s="7" t="n">
        <f aca="false">CM4+1</f>
        <v>3</v>
      </c>
      <c r="CO4" s="7" t="n">
        <f aca="false">CN4+1</f>
        <v>4</v>
      </c>
      <c r="CP4" s="7" t="n">
        <f aca="false">CO4+1</f>
        <v>5</v>
      </c>
      <c r="CQ4" s="7" t="n">
        <f aca="false">CP4+1</f>
        <v>6</v>
      </c>
      <c r="CR4" s="7" t="n">
        <f aca="false">CQ4+1</f>
        <v>7</v>
      </c>
      <c r="CS4" s="7" t="n">
        <f aca="false">CR4+1</f>
        <v>8</v>
      </c>
      <c r="CT4" s="7" t="n">
        <f aca="false">CS4+1</f>
        <v>9</v>
      </c>
      <c r="CU4" s="7" t="n">
        <f aca="false">CT4+1</f>
        <v>10</v>
      </c>
      <c r="CV4" s="7" t="n">
        <f aca="false">CU4+1</f>
        <v>11</v>
      </c>
      <c r="CW4" s="7" t="n">
        <f aca="false">CV4+1</f>
        <v>12</v>
      </c>
      <c r="CX4" s="7" t="n">
        <f aca="false">CW4+1</f>
        <v>13</v>
      </c>
      <c r="CY4" s="7" t="n">
        <f aca="false">CX4+1</f>
        <v>14</v>
      </c>
      <c r="CZ4" s="7" t="n">
        <f aca="false">CY4+1</f>
        <v>15</v>
      </c>
      <c r="DA4" s="7" t="n">
        <f aca="false">CZ4+1</f>
        <v>16</v>
      </c>
      <c r="DB4" s="7" t="n">
        <f aca="false">DA4+1</f>
        <v>17</v>
      </c>
      <c r="DC4" s="7" t="n">
        <f aca="false">DB4+1</f>
        <v>18</v>
      </c>
      <c r="DD4" s="7" t="n">
        <f aca="false">DC4+1</f>
        <v>19</v>
      </c>
      <c r="DE4" s="7" t="n">
        <f aca="false">DD4+1</f>
        <v>20</v>
      </c>
      <c r="DF4" s="7" t="n">
        <f aca="false">DE4+1</f>
        <v>21</v>
      </c>
      <c r="DG4" s="7" t="n">
        <f aca="false">DF4+1</f>
        <v>22</v>
      </c>
      <c r="DH4" s="7" t="n">
        <f aca="false">DG4+1</f>
        <v>23</v>
      </c>
      <c r="DI4" s="7" t="n">
        <f aca="false">DH4+1</f>
        <v>24</v>
      </c>
      <c r="DJ4" s="7" t="n">
        <f aca="false">DI4+1</f>
        <v>25</v>
      </c>
      <c r="DK4" s="7" t="n">
        <f aca="false">DJ4+1</f>
        <v>26</v>
      </c>
      <c r="DL4" s="7" t="n">
        <f aca="false">DK4+1</f>
        <v>27</v>
      </c>
      <c r="DM4" s="7" t="n">
        <f aca="false">DL4+1</f>
        <v>28</v>
      </c>
      <c r="DN4" s="7" t="n">
        <f aca="false">DM4+1</f>
        <v>29</v>
      </c>
      <c r="DO4" s="7" t="n">
        <f aca="false">DN4+1</f>
        <v>30</v>
      </c>
      <c r="DP4" s="7" t="n">
        <f aca="false">DO4+10</f>
        <v>40</v>
      </c>
      <c r="DQ4" s="7" t="n">
        <f aca="false">DP4+10</f>
        <v>50</v>
      </c>
      <c r="DR4" s="7" t="n">
        <f aca="false">DQ4+10</f>
        <v>60</v>
      </c>
      <c r="DS4" s="7" t="n">
        <f aca="false">DR4+10</f>
        <v>70</v>
      </c>
      <c r="DT4" s="7" t="n">
        <f aca="false">DS4+10</f>
        <v>80</v>
      </c>
      <c r="DU4" s="7" t="n">
        <f aca="false">DT4+10</f>
        <v>90</v>
      </c>
      <c r="DV4" s="7" t="n">
        <f aca="false">DU4+10</f>
        <v>100</v>
      </c>
      <c r="DW4" s="7" t="n">
        <f aca="false">DV4+100</f>
        <v>200</v>
      </c>
      <c r="DX4" s="7" t="n">
        <f aca="false">DW4+100</f>
        <v>300</v>
      </c>
      <c r="DY4" s="7" t="n">
        <f aca="false">DX4+100</f>
        <v>400</v>
      </c>
      <c r="DZ4" s="8" t="n">
        <f aca="false">DY4+100</f>
        <v>500</v>
      </c>
    </row>
    <row r="5" customFormat="false" ht="12.75" hidden="false" customHeight="false" outlineLevel="0" collapsed="false">
      <c r="A5" s="9" t="n">
        <v>1</v>
      </c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2"/>
      <c r="AS5" s="13" t="n">
        <v>1</v>
      </c>
      <c r="AT5" s="10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2"/>
      <c r="CK5" s="13" t="n">
        <v>1</v>
      </c>
      <c r="CL5" s="10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2"/>
    </row>
    <row r="6" customFormat="false" ht="12.75" hidden="false" customHeight="false" outlineLevel="0" collapsed="false">
      <c r="A6" s="9" t="n">
        <v>2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6"/>
      <c r="AS6" s="13" t="n">
        <v>2</v>
      </c>
      <c r="AT6" s="14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6"/>
      <c r="CK6" s="13" t="n">
        <v>2</v>
      </c>
      <c r="CL6" s="14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6"/>
    </row>
    <row r="7" customFormat="false" ht="12.75" hidden="false" customHeight="false" outlineLevel="0" collapsed="false">
      <c r="A7" s="9" t="n">
        <v>3</v>
      </c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6"/>
      <c r="AS7" s="13" t="n">
        <v>3</v>
      </c>
      <c r="AT7" s="1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6"/>
      <c r="CK7" s="13" t="n">
        <v>3</v>
      </c>
      <c r="CL7" s="14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6"/>
    </row>
    <row r="8" customFormat="false" ht="12.75" hidden="false" customHeight="false" outlineLevel="0" collapsed="false">
      <c r="A8" s="9" t="n">
        <v>4</v>
      </c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6"/>
      <c r="AS8" s="13" t="n">
        <v>4</v>
      </c>
      <c r="AT8" s="14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6"/>
      <c r="CK8" s="13" t="n">
        <v>4</v>
      </c>
      <c r="CL8" s="14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6"/>
    </row>
    <row r="9" customFormat="false" ht="12.75" hidden="false" customHeight="false" outlineLevel="0" collapsed="false">
      <c r="A9" s="9" t="n">
        <v>5</v>
      </c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6"/>
      <c r="AS9" s="13" t="n">
        <v>5</v>
      </c>
      <c r="AT9" s="14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6"/>
      <c r="CK9" s="13" t="n">
        <v>5</v>
      </c>
      <c r="CL9" s="14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6"/>
    </row>
    <row r="10" customFormat="false" ht="12.75" hidden="false" customHeight="false" outlineLevel="0" collapsed="false">
      <c r="A10" s="9" t="n">
        <v>6</v>
      </c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6"/>
      <c r="AS10" s="13" t="n">
        <v>6</v>
      </c>
      <c r="AT10" s="14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6"/>
      <c r="CK10" s="13" t="n">
        <v>6</v>
      </c>
      <c r="CL10" s="14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6"/>
    </row>
    <row r="11" customFormat="false" ht="12.75" hidden="false" customHeight="false" outlineLevel="0" collapsed="false">
      <c r="A11" s="9" t="n">
        <v>7</v>
      </c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6"/>
      <c r="AS11" s="13" t="n">
        <v>7</v>
      </c>
      <c r="AT11" s="14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6"/>
      <c r="CK11" s="13" t="n">
        <v>7</v>
      </c>
      <c r="CL11" s="14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6"/>
    </row>
    <row r="12" customFormat="false" ht="12.75" hidden="false" customHeight="false" outlineLevel="0" collapsed="false">
      <c r="A12" s="9" t="n">
        <v>8</v>
      </c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6"/>
      <c r="AS12" s="13" t="n">
        <v>8</v>
      </c>
      <c r="AT12" s="14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6"/>
      <c r="CK12" s="13" t="n">
        <v>8</v>
      </c>
      <c r="CL12" s="14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6"/>
    </row>
    <row r="13" customFormat="false" ht="12.75" hidden="false" customHeight="false" outlineLevel="0" collapsed="false">
      <c r="A13" s="9" t="n">
        <v>9</v>
      </c>
      <c r="B13" s="14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6"/>
      <c r="AS13" s="13" t="n">
        <v>9</v>
      </c>
      <c r="AT13" s="14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6"/>
      <c r="CK13" s="13" t="n">
        <v>9</v>
      </c>
      <c r="CL13" s="14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6"/>
    </row>
    <row r="14" customFormat="false" ht="12.75" hidden="false" customHeight="false" outlineLevel="0" collapsed="false">
      <c r="A14" s="9" t="n">
        <v>10</v>
      </c>
      <c r="B14" s="14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6"/>
      <c r="AS14" s="13" t="n">
        <v>10</v>
      </c>
      <c r="AT14" s="14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6"/>
      <c r="CK14" s="13" t="n">
        <v>10</v>
      </c>
      <c r="CL14" s="14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6"/>
    </row>
    <row r="15" customFormat="false" ht="12.75" hidden="false" customHeight="false" outlineLevel="0" collapsed="false">
      <c r="A15" s="9" t="n">
        <v>11</v>
      </c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6"/>
      <c r="AS15" s="13" t="n">
        <v>11</v>
      </c>
      <c r="AT15" s="14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6"/>
      <c r="CK15" s="13" t="n">
        <v>11</v>
      </c>
      <c r="CL15" s="14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6"/>
    </row>
    <row r="16" customFormat="false" ht="12.75" hidden="false" customHeight="false" outlineLevel="0" collapsed="false">
      <c r="A16" s="9" t="n">
        <v>12</v>
      </c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6"/>
      <c r="AS16" s="13" t="n">
        <v>12</v>
      </c>
      <c r="AT16" s="14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6"/>
      <c r="CK16" s="13" t="n">
        <v>12</v>
      </c>
      <c r="CL16" s="14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6"/>
    </row>
    <row r="17" customFormat="false" ht="12.75" hidden="false" customHeight="false" outlineLevel="0" collapsed="false">
      <c r="A17" s="9" t="n">
        <v>13</v>
      </c>
      <c r="B17" s="1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6"/>
      <c r="AS17" s="13" t="n">
        <v>13</v>
      </c>
      <c r="AT17" s="14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6"/>
      <c r="CK17" s="13" t="n">
        <v>13</v>
      </c>
      <c r="CL17" s="14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6"/>
    </row>
    <row r="18" customFormat="false" ht="12.75" hidden="false" customHeight="false" outlineLevel="0" collapsed="false">
      <c r="A18" s="9" t="n">
        <v>14</v>
      </c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6"/>
      <c r="AS18" s="13" t="n">
        <v>14</v>
      </c>
      <c r="AT18" s="14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6"/>
      <c r="CK18" s="13" t="n">
        <v>14</v>
      </c>
      <c r="CL18" s="14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6"/>
    </row>
    <row r="19" customFormat="false" ht="12.75" hidden="false" customHeight="false" outlineLevel="0" collapsed="false">
      <c r="A19" s="9" t="n">
        <v>15</v>
      </c>
      <c r="B19" s="14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6"/>
      <c r="AS19" s="13" t="n">
        <v>15</v>
      </c>
      <c r="AT19" s="14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6"/>
      <c r="CK19" s="13" t="n">
        <v>15</v>
      </c>
      <c r="CL19" s="14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6"/>
    </row>
    <row r="20" customFormat="false" ht="12.75" hidden="false" customHeight="false" outlineLevel="0" collapsed="false">
      <c r="A20" s="9" t="n">
        <v>16</v>
      </c>
      <c r="B20" s="1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6"/>
      <c r="AS20" s="13" t="n">
        <v>16</v>
      </c>
      <c r="AT20" s="14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6"/>
      <c r="CK20" s="13" t="n">
        <v>16</v>
      </c>
      <c r="CL20" s="14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6"/>
    </row>
    <row r="21" customFormat="false" ht="12.75" hidden="false" customHeight="false" outlineLevel="0" collapsed="false">
      <c r="A21" s="9" t="n">
        <v>17</v>
      </c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6"/>
      <c r="AS21" s="13" t="n">
        <v>17</v>
      </c>
      <c r="AT21" s="14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6"/>
      <c r="CK21" s="13" t="n">
        <v>17</v>
      </c>
      <c r="CL21" s="14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6"/>
    </row>
    <row r="22" customFormat="false" ht="12.75" hidden="false" customHeight="false" outlineLevel="0" collapsed="false">
      <c r="A22" s="9" t="n">
        <v>18</v>
      </c>
      <c r="B22" s="1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6"/>
      <c r="AS22" s="13" t="n">
        <v>18</v>
      </c>
      <c r="AT22" s="14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6"/>
      <c r="CK22" s="13" t="n">
        <v>18</v>
      </c>
      <c r="CL22" s="14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6"/>
    </row>
    <row r="23" customFormat="false" ht="12.75" hidden="false" customHeight="false" outlineLevel="0" collapsed="false">
      <c r="A23" s="9" t="n">
        <v>19</v>
      </c>
      <c r="B23" s="1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6"/>
      <c r="AS23" s="13" t="n">
        <v>19</v>
      </c>
      <c r="AT23" s="14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6"/>
      <c r="CK23" s="13" t="n">
        <v>19</v>
      </c>
      <c r="CL23" s="14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6"/>
    </row>
    <row r="24" customFormat="false" ht="12.75" hidden="false" customHeight="false" outlineLevel="0" collapsed="false">
      <c r="A24" s="9" t="n">
        <v>20</v>
      </c>
      <c r="B24" s="14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6"/>
      <c r="AS24" s="13" t="n">
        <v>20</v>
      </c>
      <c r="AT24" s="14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6"/>
      <c r="CK24" s="13" t="n">
        <v>20</v>
      </c>
      <c r="CL24" s="14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6"/>
    </row>
    <row r="25" customFormat="false" ht="12.75" hidden="false" customHeight="false" outlineLevel="0" collapsed="false">
      <c r="A25" s="9" t="n">
        <v>21</v>
      </c>
      <c r="B25" s="1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6"/>
      <c r="AS25" s="13" t="n">
        <v>21</v>
      </c>
      <c r="AT25" s="14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6"/>
      <c r="CK25" s="13" t="n">
        <v>21</v>
      </c>
      <c r="CL25" s="14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6"/>
    </row>
    <row r="26" customFormat="false" ht="12.75" hidden="false" customHeight="false" outlineLevel="0" collapsed="false">
      <c r="A26" s="9" t="n">
        <v>22</v>
      </c>
      <c r="B26" s="1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6"/>
      <c r="AS26" s="13" t="n">
        <v>22</v>
      </c>
      <c r="AT26" s="14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6"/>
      <c r="CK26" s="13" t="n">
        <v>22</v>
      </c>
      <c r="CL26" s="14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6"/>
    </row>
    <row r="27" customFormat="false" ht="12.75" hidden="false" customHeight="false" outlineLevel="0" collapsed="false">
      <c r="A27" s="9" t="n">
        <v>23</v>
      </c>
      <c r="B27" s="1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6"/>
      <c r="AS27" s="13" t="n">
        <v>23</v>
      </c>
      <c r="AT27" s="14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6"/>
      <c r="CK27" s="13" t="n">
        <v>23</v>
      </c>
      <c r="CL27" s="14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6"/>
    </row>
    <row r="28" customFormat="false" ht="12.75" hidden="false" customHeight="false" outlineLevel="0" collapsed="false">
      <c r="A28" s="9" t="n">
        <v>24</v>
      </c>
      <c r="B28" s="14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6"/>
      <c r="AS28" s="13" t="n">
        <v>24</v>
      </c>
      <c r="AT28" s="14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6"/>
      <c r="CK28" s="13" t="n">
        <v>24</v>
      </c>
      <c r="CL28" s="14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6"/>
    </row>
    <row r="29" customFormat="false" ht="12.75" hidden="false" customHeight="false" outlineLevel="0" collapsed="false">
      <c r="A29" s="9" t="n">
        <v>25</v>
      </c>
      <c r="B29" s="14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6"/>
      <c r="AS29" s="13" t="n">
        <v>25</v>
      </c>
      <c r="AT29" s="14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6"/>
      <c r="CK29" s="13" t="n">
        <v>25</v>
      </c>
      <c r="CL29" s="14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6"/>
    </row>
    <row r="30" customFormat="false" ht="12.75" hidden="false" customHeight="false" outlineLevel="0" collapsed="false">
      <c r="A30" s="9" t="n">
        <v>26</v>
      </c>
      <c r="B30" s="14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6"/>
      <c r="AS30" s="13" t="n">
        <v>26</v>
      </c>
      <c r="AT30" s="14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6"/>
      <c r="CK30" s="13" t="n">
        <v>26</v>
      </c>
      <c r="CL30" s="14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6"/>
    </row>
    <row r="31" customFormat="false" ht="12.75" hidden="false" customHeight="false" outlineLevel="0" collapsed="false">
      <c r="A31" s="9" t="n">
        <v>27</v>
      </c>
      <c r="B31" s="14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6"/>
      <c r="AS31" s="13" t="n">
        <v>27</v>
      </c>
      <c r="AT31" s="14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6"/>
      <c r="CK31" s="13" t="n">
        <v>27</v>
      </c>
      <c r="CL31" s="14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6"/>
    </row>
    <row r="32" customFormat="false" ht="12.75" hidden="false" customHeight="false" outlineLevel="0" collapsed="false">
      <c r="A32" s="9" t="n">
        <v>28</v>
      </c>
      <c r="B32" s="14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6"/>
      <c r="AS32" s="13" t="n">
        <v>28</v>
      </c>
      <c r="AT32" s="14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6"/>
      <c r="CK32" s="13" t="n">
        <v>28</v>
      </c>
      <c r="CL32" s="14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6"/>
    </row>
    <row r="33" customFormat="false" ht="12.75" hidden="false" customHeight="false" outlineLevel="0" collapsed="false">
      <c r="A33" s="9" t="n">
        <v>29</v>
      </c>
      <c r="B33" s="14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6"/>
      <c r="AS33" s="13" t="n">
        <v>29</v>
      </c>
      <c r="AT33" s="14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6"/>
      <c r="CK33" s="13" t="n">
        <v>29</v>
      </c>
      <c r="CL33" s="14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6"/>
    </row>
    <row r="34" customFormat="false" ht="12.75" hidden="false" customHeight="false" outlineLevel="0" collapsed="false">
      <c r="A34" s="9" t="n">
        <v>30</v>
      </c>
      <c r="B34" s="14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6"/>
      <c r="AS34" s="13" t="n">
        <v>30</v>
      </c>
      <c r="AT34" s="14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6"/>
      <c r="CK34" s="13" t="n">
        <v>30</v>
      </c>
      <c r="CL34" s="14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6"/>
    </row>
    <row r="35" customFormat="false" ht="12.75" hidden="false" customHeight="false" outlineLevel="0" collapsed="false">
      <c r="A35" s="9" t="n">
        <f aca="false">A34+10</f>
        <v>40</v>
      </c>
      <c r="B35" s="14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6"/>
      <c r="AS35" s="13" t="n">
        <f aca="false">AS34+10</f>
        <v>40</v>
      </c>
      <c r="AT35" s="14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6"/>
      <c r="CK35" s="13" t="n">
        <f aca="false">CK34+10</f>
        <v>40</v>
      </c>
      <c r="CL35" s="14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6"/>
    </row>
    <row r="36" customFormat="false" ht="12.75" hidden="false" customHeight="false" outlineLevel="0" collapsed="false">
      <c r="A36" s="9" t="n">
        <f aca="false">A35+10</f>
        <v>50</v>
      </c>
      <c r="B36" s="14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6"/>
      <c r="AS36" s="13" t="n">
        <f aca="false">AS35+10</f>
        <v>50</v>
      </c>
      <c r="AT36" s="14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6"/>
      <c r="CK36" s="13" t="n">
        <f aca="false">CK35+10</f>
        <v>50</v>
      </c>
      <c r="CL36" s="14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6"/>
    </row>
    <row r="37" customFormat="false" ht="12.75" hidden="false" customHeight="false" outlineLevel="0" collapsed="false">
      <c r="A37" s="9" t="n">
        <f aca="false">A36+10</f>
        <v>60</v>
      </c>
      <c r="B37" s="14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6"/>
      <c r="AS37" s="13" t="n">
        <f aca="false">AS36+10</f>
        <v>60</v>
      </c>
      <c r="AT37" s="14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6"/>
      <c r="CK37" s="13" t="n">
        <f aca="false">CK36+10</f>
        <v>60</v>
      </c>
      <c r="CL37" s="14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6"/>
    </row>
    <row r="38" customFormat="false" ht="12.75" hidden="false" customHeight="false" outlineLevel="0" collapsed="false">
      <c r="A38" s="9" t="n">
        <f aca="false">A37+10</f>
        <v>70</v>
      </c>
      <c r="B38" s="14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6"/>
      <c r="AS38" s="13" t="n">
        <f aca="false">AS37+10</f>
        <v>70</v>
      </c>
      <c r="AT38" s="14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6"/>
      <c r="CK38" s="13" t="n">
        <f aca="false">CK37+10</f>
        <v>70</v>
      </c>
      <c r="CL38" s="14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6"/>
    </row>
    <row r="39" customFormat="false" ht="12.75" hidden="false" customHeight="false" outlineLevel="0" collapsed="false">
      <c r="A39" s="9" t="n">
        <f aca="false">A38+10</f>
        <v>80</v>
      </c>
      <c r="B39" s="14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6"/>
      <c r="AS39" s="13" t="n">
        <f aca="false">AS38+10</f>
        <v>80</v>
      </c>
      <c r="AT39" s="14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6"/>
      <c r="CK39" s="13" t="n">
        <f aca="false">CK38+10</f>
        <v>80</v>
      </c>
      <c r="CL39" s="14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6"/>
    </row>
    <row r="40" customFormat="false" ht="12.75" hidden="false" customHeight="false" outlineLevel="0" collapsed="false">
      <c r="A40" s="9" t="n">
        <f aca="false">A39+10</f>
        <v>90</v>
      </c>
      <c r="B40" s="14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6"/>
      <c r="AS40" s="13" t="n">
        <f aca="false">AS39+10</f>
        <v>90</v>
      </c>
      <c r="AT40" s="14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6"/>
      <c r="CK40" s="13" t="n">
        <f aca="false">CK39+10</f>
        <v>90</v>
      </c>
      <c r="CL40" s="14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6"/>
    </row>
    <row r="41" customFormat="false" ht="12.75" hidden="false" customHeight="false" outlineLevel="0" collapsed="false">
      <c r="A41" s="9" t="n">
        <f aca="false">A40+10</f>
        <v>100</v>
      </c>
      <c r="B41" s="14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6"/>
      <c r="AS41" s="13" t="n">
        <f aca="false">AS40+10</f>
        <v>100</v>
      </c>
      <c r="AT41" s="14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6"/>
      <c r="CK41" s="13" t="n">
        <f aca="false">CK40+10</f>
        <v>100</v>
      </c>
      <c r="CL41" s="14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6"/>
    </row>
    <row r="42" customFormat="false" ht="12.75" hidden="false" customHeight="false" outlineLevel="0" collapsed="false">
      <c r="A42" s="9" t="n">
        <f aca="false">A41+100</f>
        <v>200</v>
      </c>
      <c r="B42" s="14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6"/>
      <c r="AS42" s="13" t="n">
        <f aca="false">AS41+100</f>
        <v>200</v>
      </c>
      <c r="AT42" s="14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6"/>
      <c r="CK42" s="13" t="n">
        <f aca="false">CK41+100</f>
        <v>200</v>
      </c>
      <c r="CL42" s="14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6"/>
    </row>
    <row r="43" customFormat="false" ht="12.75" hidden="false" customHeight="false" outlineLevel="0" collapsed="false">
      <c r="A43" s="9" t="n">
        <f aca="false">A42+100</f>
        <v>300</v>
      </c>
      <c r="B43" s="14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6"/>
      <c r="AS43" s="13" t="n">
        <f aca="false">AS42+100</f>
        <v>300</v>
      </c>
      <c r="AT43" s="14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6"/>
      <c r="CK43" s="13" t="n">
        <f aca="false">CK42+100</f>
        <v>300</v>
      </c>
      <c r="CL43" s="14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6"/>
    </row>
    <row r="44" customFormat="false" ht="12.75" hidden="false" customHeight="false" outlineLevel="0" collapsed="false">
      <c r="A44" s="9" t="n">
        <f aca="false">A43+100</f>
        <v>400</v>
      </c>
      <c r="B44" s="14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6"/>
      <c r="AS44" s="13" t="n">
        <f aca="false">AS43+100</f>
        <v>400</v>
      </c>
      <c r="AT44" s="14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6"/>
      <c r="CK44" s="13" t="n">
        <f aca="false">CK43+100</f>
        <v>400</v>
      </c>
      <c r="CL44" s="14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6"/>
    </row>
    <row r="45" customFormat="false" ht="12.75" hidden="false" customHeight="false" outlineLevel="0" collapsed="false">
      <c r="A45" s="17" t="n">
        <f aca="false">A44+100</f>
        <v>500</v>
      </c>
      <c r="B45" s="18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20"/>
      <c r="AS45" s="21" t="n">
        <f aca="false">AS44+100</f>
        <v>500</v>
      </c>
      <c r="AT45" s="18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20"/>
      <c r="CK45" s="21" t="n">
        <f aca="false">CK44+100</f>
        <v>500</v>
      </c>
      <c r="CL45" s="18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20"/>
    </row>
    <row r="48" customFormat="false" ht="12.75" hidden="false" customHeight="false" outlineLevel="0" collapsed="false">
      <c r="A48" s="22" t="n">
        <v>0</v>
      </c>
      <c r="B48" s="23"/>
      <c r="AS48" s="22" t="n">
        <v>0</v>
      </c>
    </row>
    <row r="49" customFormat="false" ht="12.75" hidden="false" customHeight="false" outlineLevel="0" collapsed="false">
      <c r="A49" s="22" t="n">
        <f aca="false">A48+0.2</f>
        <v>0.2</v>
      </c>
      <c r="B49" s="23"/>
      <c r="AS49" s="22" t="n">
        <f aca="false">AS48+0.2</f>
        <v>0.2</v>
      </c>
    </row>
    <row r="50" customFormat="false" ht="12.75" hidden="false" customHeight="false" outlineLevel="0" collapsed="false">
      <c r="A50" s="22" t="n">
        <f aca="false">A49+0.2</f>
        <v>0.4</v>
      </c>
      <c r="B50" s="23"/>
      <c r="AS50" s="22" t="n">
        <f aca="false">AS49+0.2</f>
        <v>0.4</v>
      </c>
    </row>
    <row r="51" customFormat="false" ht="12.75" hidden="false" customHeight="false" outlineLevel="0" collapsed="false">
      <c r="A51" s="22" t="n">
        <f aca="false">A50+0.2</f>
        <v>0.6</v>
      </c>
      <c r="B51" s="23"/>
      <c r="AS51" s="22" t="n">
        <f aca="false">AS50+0.2</f>
        <v>0.6</v>
      </c>
    </row>
    <row r="52" customFormat="false" ht="12.75" hidden="false" customHeight="false" outlineLevel="0" collapsed="false">
      <c r="A52" s="22" t="n">
        <f aca="false">A51+0.2</f>
        <v>0.8</v>
      </c>
      <c r="B52" s="23"/>
      <c r="AS52" s="22" t="n">
        <f aca="false">AS51+0.2</f>
        <v>0.8</v>
      </c>
    </row>
    <row r="53" customFormat="false" ht="12.75" hidden="false" customHeight="false" outlineLevel="0" collapsed="false">
      <c r="A53" s="22" t="n">
        <f aca="false">A52+0.2</f>
        <v>1</v>
      </c>
      <c r="B53" s="23"/>
      <c r="AS53" s="22" t="n">
        <f aca="false">AS52+0.2</f>
        <v>1</v>
      </c>
    </row>
    <row r="54" customFormat="false" ht="12.75" hidden="false" customHeight="false" outlineLevel="0" collapsed="false">
      <c r="A54" s="22" t="n">
        <f aca="false">A53+0.2</f>
        <v>1.2</v>
      </c>
      <c r="B54" s="23"/>
      <c r="AS54" s="22" t="n">
        <f aca="false">AS53+0.2</f>
        <v>1.2</v>
      </c>
    </row>
    <row r="55" customFormat="false" ht="12.75" hidden="false" customHeight="false" outlineLevel="0" collapsed="false">
      <c r="A55" s="22" t="n">
        <f aca="false">A54+0.2</f>
        <v>1.4</v>
      </c>
      <c r="B55" s="23"/>
      <c r="AS55" s="22" t="n">
        <f aca="false">AS54+0.2</f>
        <v>1.4</v>
      </c>
    </row>
    <row r="56" customFormat="false" ht="12.75" hidden="false" customHeight="false" outlineLevel="0" collapsed="false">
      <c r="A56" s="22" t="n">
        <f aca="false">A55+0.2</f>
        <v>1.6</v>
      </c>
      <c r="B56" s="23"/>
      <c r="AS56" s="22" t="n">
        <f aca="false">AS55+0.2</f>
        <v>1.6</v>
      </c>
    </row>
    <row r="57" customFormat="false" ht="12.75" hidden="false" customHeight="false" outlineLevel="0" collapsed="false">
      <c r="A57" s="22" t="n">
        <f aca="false">A56+0.2</f>
        <v>1.8</v>
      </c>
      <c r="B57" s="23"/>
      <c r="AS57" s="22" t="n">
        <f aca="false">AS56+0.2</f>
        <v>1.8</v>
      </c>
    </row>
    <row r="58" customFormat="false" ht="12.75" hidden="false" customHeight="false" outlineLevel="0" collapsed="false">
      <c r="A58" s="22" t="n">
        <f aca="false">A57+0.2</f>
        <v>2</v>
      </c>
      <c r="B58" s="23"/>
      <c r="AS58" s="22" t="n">
        <f aca="false">AS57+0.2</f>
        <v>2</v>
      </c>
    </row>
    <row r="59" customFormat="false" ht="12.75" hidden="false" customHeight="false" outlineLevel="0" collapsed="false">
      <c r="A59" s="22" t="n">
        <f aca="false">A58+0.2</f>
        <v>2.2</v>
      </c>
      <c r="B59" s="23"/>
      <c r="AS59" s="22" t="n">
        <f aca="false">AS58+0.2</f>
        <v>2.2</v>
      </c>
    </row>
    <row r="60" customFormat="false" ht="12.75" hidden="false" customHeight="false" outlineLevel="0" collapsed="false">
      <c r="A60" s="22" t="n">
        <f aca="false">A59+0.2</f>
        <v>2.4</v>
      </c>
      <c r="B60" s="23"/>
      <c r="AS60" s="22" t="n">
        <f aca="false">AS59+0.2</f>
        <v>2.4</v>
      </c>
    </row>
    <row r="61" customFormat="false" ht="12.75" hidden="false" customHeight="false" outlineLevel="0" collapsed="false">
      <c r="A61" s="22" t="n">
        <f aca="false">A60+0.2</f>
        <v>2.6</v>
      </c>
      <c r="B61" s="23"/>
      <c r="AS61" s="22" t="n">
        <f aca="false">AS60+0.2</f>
        <v>2.6</v>
      </c>
    </row>
    <row r="62" customFormat="false" ht="12.75" hidden="false" customHeight="false" outlineLevel="0" collapsed="false">
      <c r="A62" s="22" t="n">
        <f aca="false">A61+0.2</f>
        <v>2.8</v>
      </c>
      <c r="B62" s="23"/>
      <c r="AS62" s="22" t="n">
        <f aca="false">AS61+0.2</f>
        <v>2.8</v>
      </c>
    </row>
    <row r="63" customFormat="false" ht="12.75" hidden="false" customHeight="false" outlineLevel="0" collapsed="false">
      <c r="A63" s="22" t="n">
        <f aca="false">A62+0.2</f>
        <v>3</v>
      </c>
      <c r="B63" s="23"/>
      <c r="AS63" s="22" t="n">
        <f aca="false">AS62+0.2</f>
        <v>3</v>
      </c>
    </row>
    <row r="64" customFormat="false" ht="12.75" hidden="false" customHeight="false" outlineLevel="0" collapsed="false">
      <c r="A64" s="22" t="n">
        <f aca="false">A63+0.2</f>
        <v>3.2</v>
      </c>
      <c r="B64" s="23"/>
      <c r="AS64" s="22" t="n">
        <f aca="false">AS63+0.2</f>
        <v>3.2</v>
      </c>
    </row>
    <row r="65" customFormat="false" ht="12.75" hidden="false" customHeight="false" outlineLevel="0" collapsed="false">
      <c r="A65" s="22" t="n">
        <f aca="false">A64+0.2</f>
        <v>3.4</v>
      </c>
      <c r="B65" s="23"/>
      <c r="AS65" s="22" t="n">
        <f aca="false">AS64+0.2</f>
        <v>3.4</v>
      </c>
    </row>
    <row r="66" customFormat="false" ht="12.75" hidden="false" customHeight="false" outlineLevel="0" collapsed="false">
      <c r="A66" s="22" t="n">
        <f aca="false">A65+0.2</f>
        <v>3.6</v>
      </c>
      <c r="B66" s="23"/>
      <c r="AS66" s="22" t="n">
        <f aca="false">AS65+0.2</f>
        <v>3.6</v>
      </c>
    </row>
    <row r="67" customFormat="false" ht="12.75" hidden="false" customHeight="false" outlineLevel="0" collapsed="false">
      <c r="A67" s="22" t="n">
        <f aca="false">A66+0.2</f>
        <v>3.8</v>
      </c>
      <c r="B67" s="23"/>
      <c r="AS67" s="22" t="n">
        <f aca="false">AS66+0.2</f>
        <v>3.8</v>
      </c>
    </row>
    <row r="68" customFormat="false" ht="12.75" hidden="false" customHeight="false" outlineLevel="0" collapsed="false">
      <c r="A68" s="22" t="n">
        <f aca="false">A67+0.2</f>
        <v>4</v>
      </c>
      <c r="B68" s="23"/>
      <c r="AS68" s="22" t="n">
        <f aca="false">AS67+0.2</f>
        <v>4</v>
      </c>
    </row>
    <row r="69" customFormat="false" ht="12.75" hidden="false" customHeight="false" outlineLevel="0" collapsed="false">
      <c r="A69" s="22" t="n">
        <f aca="false">A68+0.2</f>
        <v>4.2</v>
      </c>
      <c r="B69" s="23"/>
      <c r="AS69" s="22" t="n">
        <f aca="false">AS68+0.2</f>
        <v>4.2</v>
      </c>
    </row>
    <row r="70" customFormat="false" ht="12.75" hidden="false" customHeight="false" outlineLevel="0" collapsed="false">
      <c r="A70" s="22" t="n">
        <f aca="false">A69+0.2</f>
        <v>4.4</v>
      </c>
      <c r="B70" s="23"/>
      <c r="AS70" s="22" t="n">
        <f aca="false">AS69+0.2</f>
        <v>4.4</v>
      </c>
    </row>
    <row r="71" customFormat="false" ht="12.75" hidden="false" customHeight="false" outlineLevel="0" collapsed="false">
      <c r="A71" s="22" t="n">
        <f aca="false">A70+0.2</f>
        <v>4.6</v>
      </c>
      <c r="B71" s="23"/>
      <c r="AS71" s="22" t="n">
        <f aca="false">AS70+0.2</f>
        <v>4.6</v>
      </c>
    </row>
    <row r="72" customFormat="false" ht="12.75" hidden="false" customHeight="false" outlineLevel="0" collapsed="false">
      <c r="A72" s="22" t="n">
        <f aca="false">A71+0.2</f>
        <v>4.8</v>
      </c>
      <c r="B72" s="23"/>
      <c r="AS72" s="22" t="n">
        <f aca="false">AS71+0.2</f>
        <v>4.8</v>
      </c>
    </row>
    <row r="73" customFormat="false" ht="12.75" hidden="false" customHeight="false" outlineLevel="0" collapsed="false">
      <c r="A73" s="22" t="n">
        <f aca="false">A72+0.2</f>
        <v>5</v>
      </c>
      <c r="B73" s="23"/>
      <c r="AS73" s="22" t="n">
        <f aca="false">AS72+0.2</f>
        <v>5</v>
      </c>
    </row>
  </sheetData>
  <mergeCells count="6">
    <mergeCell ref="A1:AP1"/>
    <mergeCell ref="AS1:CH1"/>
    <mergeCell ref="CK1:DZ1"/>
    <mergeCell ref="A2:AP2"/>
    <mergeCell ref="AS2:CH2"/>
    <mergeCell ref="CK2:DZ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08:54:17Z</dcterms:created>
  <dc:creator>Jancsi</dc:creator>
  <dc:description/>
  <dc:language>en-US</dc:language>
  <cp:lastModifiedBy>Jancsi</cp:lastModifiedBy>
  <dcterms:modified xsi:type="dcterms:W3CDTF">2007-07-17T06:06:37Z</dcterms:modified>
  <cp:revision>0</cp:revision>
  <dc:subject/>
  <dc:title/>
</cp:coreProperties>
</file>