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n szabadságfokú egyoldali Student-eloszlású v.v. eloszlásfüggvénye</t>
  </si>
  <si>
    <t xml:space="preserve">Student-próba táblázata</t>
  </si>
  <si>
    <r>
      <rPr>
        <sz val="16"/>
        <rFont val="Arial"/>
        <family val="0"/>
        <charset val="238"/>
      </rPr>
      <t xml:space="preserve">           , ahol a ξ v.v. standard normális eloszlású, az η v.v. n szabadságfokú χ</t>
    </r>
    <r>
      <rPr>
        <vertAlign val="superscript"/>
        <sz val="16"/>
        <rFont val="Arial"/>
        <family val="2"/>
        <charset val="238"/>
      </rPr>
      <t xml:space="preserve">2</t>
    </r>
    <r>
      <rPr>
        <sz val="16"/>
        <rFont val="Arial"/>
        <family val="0"/>
        <charset val="238"/>
      </rPr>
      <t xml:space="preserve">-eloszlású, és ezek a v.v.-k függetlenek</t>
    </r>
  </si>
  <si>
    <t xml:space="preserve">kétoldali</t>
  </si>
  <si>
    <t xml:space="preserve">valószínűség</t>
  </si>
  <si>
    <t xml:space="preserve">x érték</t>
  </si>
  <si>
    <t xml:space="preserve">egyoldali </t>
  </si>
  <si>
    <t xml:space="preserve">szabadsági fok</t>
  </si>
  <si>
    <t xml:space="preserve">szabadsági fok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"/>
    <numFmt numFmtId="167" formatCode="0.00%"/>
    <numFmt numFmtId="168" formatCode="0"/>
    <numFmt numFmtId="169" formatCode="0.00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  <charset val="238"/>
    </font>
    <font>
      <vertAlign val="superscript"/>
      <sz val="16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41" activeCellId="0" sqref="A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1.56"/>
    <col collapsed="false" customWidth="true" hidden="false" outlineLevel="0" max="33" min="33" style="0" width="14.56"/>
  </cols>
  <sheetData>
    <row r="1" customFormat="false" ht="42.75" hidden="false" customHeight="true" outlineLevel="0" collapsed="false">
      <c r="A1" s="1" t="s">
        <v>0</v>
      </c>
      <c r="AG1" s="2" t="s">
        <v>1</v>
      </c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</row>
    <row r="2" customFormat="false" ht="39" hidden="false" customHeight="true" outlineLevel="0" collapsed="false">
      <c r="A2" s="1" t="s">
        <v>2</v>
      </c>
      <c r="AG2" s="3" t="s">
        <v>3</v>
      </c>
      <c r="AH2" s="4" t="s">
        <v>4</v>
      </c>
      <c r="AI2" s="4"/>
    </row>
    <row r="3" customFormat="false" ht="15" hidden="false" customHeight="false" outlineLevel="0" collapsed="false">
      <c r="B3" s="5" t="s">
        <v>5</v>
      </c>
      <c r="AG3" s="3" t="s">
        <v>6</v>
      </c>
      <c r="AH3" s="6" t="n">
        <v>0.9</v>
      </c>
      <c r="AI3" s="7" t="n">
        <f aca="false">AH3+0.01</f>
        <v>0.91</v>
      </c>
      <c r="AJ3" s="7" t="n">
        <f aca="false">AI3+0.01</f>
        <v>0.92</v>
      </c>
      <c r="AK3" s="7" t="n">
        <f aca="false">AJ3+0.01</f>
        <v>0.93</v>
      </c>
      <c r="AL3" s="7" t="n">
        <f aca="false">AK3+0.01</f>
        <v>0.94</v>
      </c>
      <c r="AM3" s="7" t="n">
        <f aca="false">AL3+0.01</f>
        <v>0.95</v>
      </c>
      <c r="AN3" s="7" t="n">
        <f aca="false">AM3+0.01</f>
        <v>0.96</v>
      </c>
      <c r="AO3" s="7" t="n">
        <f aca="false">AN3+0.01</f>
        <v>0.97</v>
      </c>
      <c r="AP3" s="7" t="n">
        <f aca="false">AO3+0.01</f>
        <v>0.98</v>
      </c>
      <c r="AQ3" s="7" t="n">
        <f aca="false">AP3+0.01</f>
        <v>0.99</v>
      </c>
      <c r="AR3" s="7" t="n">
        <f aca="false">AQ3+0.001</f>
        <v>0.991</v>
      </c>
      <c r="AS3" s="7" t="n">
        <f aca="false">AR3+0.001</f>
        <v>0.992</v>
      </c>
      <c r="AT3" s="7" t="n">
        <f aca="false">AS3+0.001</f>
        <v>0.993</v>
      </c>
      <c r="AU3" s="7" t="n">
        <f aca="false">AT3+0.001</f>
        <v>0.994</v>
      </c>
      <c r="AV3" s="7" t="n">
        <f aca="false">AU3+0.001</f>
        <v>0.995</v>
      </c>
      <c r="AW3" s="7" t="n">
        <f aca="false">AV3+0.001</f>
        <v>0.996</v>
      </c>
      <c r="AX3" s="7" t="n">
        <f aca="false">AW3+0.001</f>
        <v>0.997</v>
      </c>
      <c r="AY3" s="7" t="n">
        <f aca="false">AX3+0.001</f>
        <v>0.998</v>
      </c>
      <c r="AZ3" s="8" t="n">
        <f aca="false">AY3+0.001</f>
        <v>0.999</v>
      </c>
    </row>
    <row r="4" customFormat="false" ht="15" hidden="false" customHeight="false" outlineLevel="0" collapsed="false">
      <c r="A4" s="9" t="s">
        <v>7</v>
      </c>
      <c r="B4" s="10" t="n">
        <v>0</v>
      </c>
      <c r="C4" s="11" t="n">
        <f aca="false">B4+0.2</f>
        <v>0.2</v>
      </c>
      <c r="D4" s="11" t="n">
        <f aca="false">C4+0.2</f>
        <v>0.4</v>
      </c>
      <c r="E4" s="11" t="n">
        <f aca="false">D4+0.2</f>
        <v>0.6</v>
      </c>
      <c r="F4" s="11" t="n">
        <f aca="false">E4+0.2</f>
        <v>0.8</v>
      </c>
      <c r="G4" s="11" t="n">
        <f aca="false">F4+0.2</f>
        <v>1</v>
      </c>
      <c r="H4" s="11" t="n">
        <f aca="false">G4+0.5</f>
        <v>1.5</v>
      </c>
      <c r="I4" s="11" t="n">
        <f aca="false">H4+0.5</f>
        <v>2</v>
      </c>
      <c r="J4" s="11" t="n">
        <f aca="false">I4+0.5</f>
        <v>2.5</v>
      </c>
      <c r="K4" s="11" t="n">
        <f aca="false">J4+0.5</f>
        <v>3</v>
      </c>
      <c r="L4" s="11" t="n">
        <f aca="false">K4+0.5</f>
        <v>3.5</v>
      </c>
      <c r="M4" s="11" t="n">
        <f aca="false">L4+0.5</f>
        <v>4</v>
      </c>
      <c r="N4" s="11" t="n">
        <f aca="false">M4+0.5</f>
        <v>4.5</v>
      </c>
      <c r="O4" s="11" t="n">
        <f aca="false">N4+0.5</f>
        <v>5</v>
      </c>
      <c r="P4" s="11" t="n">
        <f aca="false">O4+1</f>
        <v>6</v>
      </c>
      <c r="Q4" s="11" t="n">
        <f aca="false">P4+1</f>
        <v>7</v>
      </c>
      <c r="R4" s="11" t="n">
        <f aca="false">Q4+1</f>
        <v>8</v>
      </c>
      <c r="S4" s="11" t="n">
        <f aca="false">R4+1</f>
        <v>9</v>
      </c>
      <c r="T4" s="11" t="n">
        <f aca="false">S4+1</f>
        <v>10</v>
      </c>
      <c r="U4" s="11" t="n">
        <f aca="false">T4+1</f>
        <v>11</v>
      </c>
      <c r="V4" s="11" t="n">
        <f aca="false">U4+1</f>
        <v>12</v>
      </c>
      <c r="W4" s="11" t="n">
        <f aca="false">V4+1</f>
        <v>13</v>
      </c>
      <c r="X4" s="11" t="n">
        <f aca="false">W4+1</f>
        <v>14</v>
      </c>
      <c r="Y4" s="11" t="n">
        <f aca="false">X4+1</f>
        <v>15</v>
      </c>
      <c r="Z4" s="11" t="n">
        <f aca="false">Y4+1</f>
        <v>16</v>
      </c>
      <c r="AA4" s="11" t="n">
        <f aca="false">Z4+1</f>
        <v>17</v>
      </c>
      <c r="AB4" s="11" t="n">
        <f aca="false">AA4+1</f>
        <v>18</v>
      </c>
      <c r="AC4" s="11" t="n">
        <f aca="false">AB4+1</f>
        <v>19</v>
      </c>
      <c r="AD4" s="12" t="n">
        <f aca="false">AC4+1</f>
        <v>20</v>
      </c>
      <c r="AG4" s="13" t="s">
        <v>8</v>
      </c>
      <c r="AH4" s="14" t="n">
        <f aca="false">AH$3+(1-AH$3)/2</f>
        <v>0.95</v>
      </c>
      <c r="AI4" s="15" t="n">
        <f aca="false">AI$3+(1-AI$3)/2</f>
        <v>0.955</v>
      </c>
      <c r="AJ4" s="15" t="n">
        <f aca="false">AJ$3+(1-AJ$3)/2</f>
        <v>0.96</v>
      </c>
      <c r="AK4" s="15" t="n">
        <f aca="false">AK$3+(1-AK$3)/2</f>
        <v>0.965</v>
      </c>
      <c r="AL4" s="15" t="n">
        <f aca="false">AL$3+(1-AL$3)/2</f>
        <v>0.97</v>
      </c>
      <c r="AM4" s="15" t="n">
        <f aca="false">AM$3+(1-AM$3)/2</f>
        <v>0.975</v>
      </c>
      <c r="AN4" s="15" t="n">
        <f aca="false">AN$3+(1-AN$3)/2</f>
        <v>0.98</v>
      </c>
      <c r="AO4" s="15" t="n">
        <f aca="false">AO$3+(1-AO$3)/2</f>
        <v>0.985</v>
      </c>
      <c r="AP4" s="15" t="n">
        <f aca="false">AP$3+(1-AP$3)/2</f>
        <v>0.99</v>
      </c>
      <c r="AQ4" s="15" t="n">
        <f aca="false">AQ$3+(1-AQ$3)/2</f>
        <v>0.995</v>
      </c>
      <c r="AR4" s="15" t="n">
        <f aca="false">AR$3+(1-AR$3)/2</f>
        <v>0.9955</v>
      </c>
      <c r="AS4" s="15" t="n">
        <f aca="false">AS$3+(1-AS$3)/2</f>
        <v>0.996</v>
      </c>
      <c r="AT4" s="15" t="n">
        <f aca="false">AT$3+(1-AT$3)/2</f>
        <v>0.9965</v>
      </c>
      <c r="AU4" s="15" t="n">
        <f aca="false">AU$3+(1-AU$3)/2</f>
        <v>0.997</v>
      </c>
      <c r="AV4" s="15" t="n">
        <f aca="false">AV$3+(1-AV$3)/2</f>
        <v>0.9975</v>
      </c>
      <c r="AW4" s="15" t="n">
        <f aca="false">AW$3+(1-AW$3)/2</f>
        <v>0.998</v>
      </c>
      <c r="AX4" s="15" t="n">
        <f aca="false">AX$3+(1-AX$3)/2</f>
        <v>0.9985</v>
      </c>
      <c r="AY4" s="15" t="n">
        <f aca="false">AY$3+(1-AY$3)/2</f>
        <v>0.999</v>
      </c>
      <c r="AZ4" s="16" t="n">
        <f aca="false">AZ$3+(1-AZ$3)/2</f>
        <v>0.9995</v>
      </c>
    </row>
    <row r="5" customFormat="false" ht="12.75" hidden="false" customHeight="false" outlineLevel="0" collapsed="false">
      <c r="A5" s="17" t="n">
        <v>1</v>
      </c>
      <c r="B5" s="18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20"/>
      <c r="AG5" s="17" t="n">
        <v>1</v>
      </c>
      <c r="AH5" s="18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20"/>
    </row>
    <row r="6" customFormat="false" ht="12.75" hidden="false" customHeight="false" outlineLevel="0" collapsed="false">
      <c r="A6" s="17" t="n">
        <f aca="false">A5+1</f>
        <v>2</v>
      </c>
      <c r="B6" s="21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3"/>
      <c r="AG6" s="17" t="n">
        <v>2</v>
      </c>
      <c r="AH6" s="21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3"/>
    </row>
    <row r="7" customFormat="false" ht="12.75" hidden="false" customHeight="false" outlineLevel="0" collapsed="false">
      <c r="A7" s="17" t="n">
        <f aca="false">A6+1</f>
        <v>3</v>
      </c>
      <c r="B7" s="21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3"/>
      <c r="AG7" s="17" t="n">
        <v>3</v>
      </c>
      <c r="AH7" s="21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3"/>
    </row>
    <row r="8" customFormat="false" ht="12.75" hidden="false" customHeight="false" outlineLevel="0" collapsed="false">
      <c r="A8" s="17" t="n">
        <f aca="false">A7+1</f>
        <v>4</v>
      </c>
      <c r="B8" s="21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3"/>
      <c r="AG8" s="17" t="n">
        <v>4</v>
      </c>
      <c r="AH8" s="21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3"/>
    </row>
    <row r="9" customFormat="false" ht="12.75" hidden="false" customHeight="false" outlineLevel="0" collapsed="false">
      <c r="A9" s="17" t="n">
        <f aca="false">A8+1</f>
        <v>5</v>
      </c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3"/>
      <c r="AG9" s="17" t="n">
        <v>5</v>
      </c>
      <c r="AH9" s="21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3"/>
    </row>
    <row r="10" customFormat="false" ht="12.75" hidden="false" customHeight="false" outlineLevel="0" collapsed="false">
      <c r="A10" s="17" t="n">
        <f aca="false">A9+1</f>
        <v>6</v>
      </c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3"/>
      <c r="AG10" s="17" t="n">
        <v>6</v>
      </c>
      <c r="AH10" s="21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3"/>
    </row>
    <row r="11" customFormat="false" ht="12.75" hidden="false" customHeight="false" outlineLevel="0" collapsed="false">
      <c r="A11" s="17" t="n">
        <f aca="false">A10+1</f>
        <v>7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3"/>
      <c r="AG11" s="17" t="n">
        <v>7</v>
      </c>
      <c r="AH11" s="21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3"/>
    </row>
    <row r="12" customFormat="false" ht="12.75" hidden="false" customHeight="false" outlineLevel="0" collapsed="false">
      <c r="A12" s="17" t="n">
        <f aca="false">A11+1</f>
        <v>8</v>
      </c>
      <c r="B12" s="21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3"/>
      <c r="AG12" s="17" t="n">
        <v>8</v>
      </c>
      <c r="AH12" s="21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3"/>
    </row>
    <row r="13" customFormat="false" ht="12.75" hidden="false" customHeight="false" outlineLevel="0" collapsed="false">
      <c r="A13" s="17" t="n">
        <f aca="false">A12+1</f>
        <v>9</v>
      </c>
      <c r="B13" s="21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3"/>
      <c r="AG13" s="17" t="n">
        <v>9</v>
      </c>
      <c r="AH13" s="21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3"/>
    </row>
    <row r="14" customFormat="false" ht="12.75" hidden="false" customHeight="false" outlineLevel="0" collapsed="false">
      <c r="A14" s="17" t="n">
        <f aca="false">A13+1</f>
        <v>10</v>
      </c>
      <c r="B14" s="21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3"/>
      <c r="AG14" s="17" t="n">
        <v>10</v>
      </c>
      <c r="AH14" s="21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3"/>
    </row>
    <row r="15" customFormat="false" ht="12.75" hidden="false" customHeight="false" outlineLevel="0" collapsed="false">
      <c r="A15" s="17" t="n">
        <f aca="false">A14+1</f>
        <v>11</v>
      </c>
      <c r="B15" s="21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3"/>
      <c r="AG15" s="17" t="n">
        <v>11</v>
      </c>
      <c r="AH15" s="21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3"/>
    </row>
    <row r="16" customFormat="false" ht="12.75" hidden="false" customHeight="false" outlineLevel="0" collapsed="false">
      <c r="A16" s="17" t="n">
        <f aca="false">A15+1</f>
        <v>12</v>
      </c>
      <c r="B16" s="21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3"/>
      <c r="AG16" s="17" t="n">
        <v>12</v>
      </c>
      <c r="AH16" s="21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3"/>
    </row>
    <row r="17" customFormat="false" ht="12.75" hidden="false" customHeight="false" outlineLevel="0" collapsed="false">
      <c r="A17" s="17" t="n">
        <f aca="false">A16+1</f>
        <v>13</v>
      </c>
      <c r="B17" s="21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3"/>
      <c r="AG17" s="17" t="n">
        <v>13</v>
      </c>
      <c r="AH17" s="21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3"/>
    </row>
    <row r="18" customFormat="false" ht="12.75" hidden="false" customHeight="false" outlineLevel="0" collapsed="false">
      <c r="A18" s="17" t="n">
        <f aca="false">A17+1</f>
        <v>14</v>
      </c>
      <c r="B18" s="21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3"/>
      <c r="AG18" s="17" t="n">
        <v>14</v>
      </c>
      <c r="AH18" s="21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3"/>
    </row>
    <row r="19" customFormat="false" ht="12.75" hidden="false" customHeight="false" outlineLevel="0" collapsed="false">
      <c r="A19" s="17" t="n">
        <f aca="false">A18+1</f>
        <v>15</v>
      </c>
      <c r="B19" s="21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3"/>
      <c r="AG19" s="17" t="n">
        <v>15</v>
      </c>
      <c r="AH19" s="21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3"/>
    </row>
    <row r="20" customFormat="false" ht="12.75" hidden="false" customHeight="false" outlineLevel="0" collapsed="false">
      <c r="A20" s="17" t="n">
        <f aca="false">A19+1</f>
        <v>16</v>
      </c>
      <c r="B20" s="21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3"/>
      <c r="AG20" s="17" t="n">
        <v>16</v>
      </c>
      <c r="AH20" s="21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3"/>
    </row>
    <row r="21" customFormat="false" ht="12.75" hidden="false" customHeight="false" outlineLevel="0" collapsed="false">
      <c r="A21" s="17" t="n">
        <f aca="false">A20+1</f>
        <v>17</v>
      </c>
      <c r="B21" s="21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3"/>
      <c r="AG21" s="17" t="n">
        <v>17</v>
      </c>
      <c r="AH21" s="21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3"/>
    </row>
    <row r="22" customFormat="false" ht="12.75" hidden="false" customHeight="false" outlineLevel="0" collapsed="false">
      <c r="A22" s="17" t="n">
        <f aca="false">A21+1</f>
        <v>18</v>
      </c>
      <c r="B22" s="21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3"/>
      <c r="AG22" s="17" t="n">
        <v>18</v>
      </c>
      <c r="AH22" s="21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3"/>
    </row>
    <row r="23" customFormat="false" ht="12.75" hidden="false" customHeight="false" outlineLevel="0" collapsed="false">
      <c r="A23" s="17" t="n">
        <f aca="false">A22+1</f>
        <v>19</v>
      </c>
      <c r="B23" s="21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3"/>
      <c r="AG23" s="17" t="n">
        <v>19</v>
      </c>
      <c r="AH23" s="21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3"/>
    </row>
    <row r="24" customFormat="false" ht="12.75" hidden="false" customHeight="false" outlineLevel="0" collapsed="false">
      <c r="A24" s="17" t="n">
        <f aca="false">A23+1</f>
        <v>20</v>
      </c>
      <c r="B24" s="21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3"/>
      <c r="AG24" s="17" t="n">
        <v>20</v>
      </c>
      <c r="AH24" s="21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3"/>
    </row>
    <row r="25" customFormat="false" ht="12.75" hidden="false" customHeight="false" outlineLevel="0" collapsed="false">
      <c r="A25" s="17" t="n">
        <f aca="false">A24+1</f>
        <v>21</v>
      </c>
      <c r="B25" s="21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3"/>
      <c r="AG25" s="17" t="n">
        <v>21</v>
      </c>
      <c r="AH25" s="21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3"/>
    </row>
    <row r="26" customFormat="false" ht="12.75" hidden="false" customHeight="false" outlineLevel="0" collapsed="false">
      <c r="A26" s="17" t="n">
        <f aca="false">A25+1</f>
        <v>22</v>
      </c>
      <c r="B26" s="21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3"/>
      <c r="AG26" s="17" t="n">
        <v>22</v>
      </c>
      <c r="AH26" s="21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3"/>
    </row>
    <row r="27" customFormat="false" ht="12.75" hidden="false" customHeight="false" outlineLevel="0" collapsed="false">
      <c r="A27" s="17" t="n">
        <f aca="false">A26+1</f>
        <v>23</v>
      </c>
      <c r="B27" s="21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3"/>
      <c r="AG27" s="17" t="n">
        <v>23</v>
      </c>
      <c r="AH27" s="21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3"/>
    </row>
    <row r="28" customFormat="false" ht="12.75" hidden="false" customHeight="false" outlineLevel="0" collapsed="false">
      <c r="A28" s="17" t="n">
        <f aca="false">A27+1</f>
        <v>24</v>
      </c>
      <c r="B28" s="21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3"/>
      <c r="AG28" s="17" t="n">
        <v>24</v>
      </c>
      <c r="AH28" s="21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3"/>
    </row>
    <row r="29" customFormat="false" ht="12.75" hidden="false" customHeight="false" outlineLevel="0" collapsed="false">
      <c r="A29" s="17" t="n">
        <f aca="false">A28+1</f>
        <v>25</v>
      </c>
      <c r="B29" s="21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3"/>
      <c r="AG29" s="17" t="n">
        <v>25</v>
      </c>
      <c r="AH29" s="21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3"/>
    </row>
    <row r="30" customFormat="false" ht="12.75" hidden="false" customHeight="false" outlineLevel="0" collapsed="false">
      <c r="A30" s="17" t="n">
        <f aca="false">A29+1</f>
        <v>26</v>
      </c>
      <c r="B30" s="21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3"/>
      <c r="AG30" s="17" t="n">
        <v>26</v>
      </c>
      <c r="AH30" s="21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3"/>
    </row>
    <row r="31" customFormat="false" ht="12.75" hidden="false" customHeight="false" outlineLevel="0" collapsed="false">
      <c r="A31" s="17" t="n">
        <f aca="false">A30+1</f>
        <v>27</v>
      </c>
      <c r="B31" s="21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3"/>
      <c r="AG31" s="17" t="n">
        <v>27</v>
      </c>
      <c r="AH31" s="21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3"/>
    </row>
    <row r="32" customFormat="false" ht="12.75" hidden="false" customHeight="false" outlineLevel="0" collapsed="false">
      <c r="A32" s="17" t="n">
        <f aca="false">A31+1</f>
        <v>28</v>
      </c>
      <c r="B32" s="21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3"/>
      <c r="AG32" s="17" t="n">
        <v>28</v>
      </c>
      <c r="AH32" s="21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3"/>
    </row>
    <row r="33" customFormat="false" ht="12.75" hidden="false" customHeight="false" outlineLevel="0" collapsed="false">
      <c r="A33" s="17" t="n">
        <f aca="false">A32+1</f>
        <v>29</v>
      </c>
      <c r="B33" s="21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3"/>
      <c r="AG33" s="17" t="n">
        <v>29</v>
      </c>
      <c r="AH33" s="21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3"/>
    </row>
    <row r="34" customFormat="false" ht="12.75" hidden="false" customHeight="false" outlineLevel="0" collapsed="false">
      <c r="A34" s="24" t="n">
        <f aca="false">A33+1</f>
        <v>30</v>
      </c>
      <c r="B34" s="25" t="n">
        <f aca="false">1-TDIST(B$4,$A34,1)</f>
        <v>0.5</v>
      </c>
      <c r="C34" s="26" t="n">
        <f aca="false">1-TDIST(C$4,$A34,1)</f>
        <v>0.578584921470337</v>
      </c>
      <c r="D34" s="26" t="n">
        <f aca="false">1-TDIST(D$4,$A34,1)</f>
        <v>0.654004741742904</v>
      </c>
      <c r="E34" s="26" t="n">
        <f aca="false">1-TDIST(E$4,$A34,1)</f>
        <v>0.723494120196901</v>
      </c>
      <c r="F34" s="26" t="n">
        <f aca="false">1-TDIST(F$4,$A34,1)</f>
        <v>0.784999795107896</v>
      </c>
      <c r="G34" s="26" t="n">
        <f aca="false">1-TDIST(G$4,$A34,1)</f>
        <v>0.837345692286985</v>
      </c>
      <c r="H34" s="26" t="n">
        <f aca="false">1-TDIST(H$4,$A34,1)</f>
        <v>0.927967035435677</v>
      </c>
      <c r="I34" s="26" t="n">
        <f aca="false">1-TDIST(I$4,$A34,1)</f>
        <v>0.972687477518509</v>
      </c>
      <c r="J34" s="26" t="n">
        <f aca="false">1-TDIST(J$4,$A34,1)</f>
        <v>0.990942175465967</v>
      </c>
      <c r="K34" s="26" t="n">
        <f aca="false">1-TDIST(K$4,$A34,1)</f>
        <v>0.997305017967174</v>
      </c>
      <c r="L34" s="26" t="n">
        <f aca="false">1-TDIST(L$4,$A34,1)</f>
        <v>0.999261596281178</v>
      </c>
      <c r="M34" s="26" t="n">
        <f aca="false">1-TDIST(M$4,$A34,1)</f>
        <v>0.999809077181958</v>
      </c>
      <c r="N34" s="26" t="n">
        <f aca="false">1-TDIST(N$4,$A34,1)</f>
        <v>0.99995240320304</v>
      </c>
      <c r="O34" s="26" t="n">
        <f aca="false">1-TDIST(O$4,$A34,1)</f>
        <v>0.999988351657267</v>
      </c>
      <c r="P34" s="26" t="n">
        <f aca="false">1-TDIST(P$4,$A34,1)</f>
        <v>0.999999302861562</v>
      </c>
      <c r="Q34" s="26" t="n">
        <f aca="false">1-TDIST(Q$4,$A34,1)</f>
        <v>0.999999955650207</v>
      </c>
      <c r="R34" s="26" t="n">
        <f aca="false">1-TDIST(R$4,$A34,1)</f>
        <v>0.999999996867089</v>
      </c>
      <c r="S34" s="26" t="n">
        <f aca="false">1-TDIST(S$4,$A34,1)</f>
        <v>0.999999999749258</v>
      </c>
      <c r="T34" s="26" t="n">
        <f aca="false">1-TDIST(T$4,$A34,1)</f>
        <v>0.999999999977124</v>
      </c>
      <c r="U34" s="26" t="n">
        <f aca="false">1-TDIST(U$4,$A34,1)</f>
        <v>0.999999999997625</v>
      </c>
      <c r="V34" s="26" t="n">
        <f aca="false">1-TDIST(V$4,$A34,1)</f>
        <v>0.999999999999721</v>
      </c>
      <c r="W34" s="26" t="n">
        <f aca="false">1-TDIST(W$4,$A34,1)</f>
        <v>0.999999999999963</v>
      </c>
      <c r="X34" s="26" t="n">
        <f aca="false">1-TDIST(X$4,$A34,1)</f>
        <v>0.999999999999995</v>
      </c>
      <c r="Y34" s="26" t="n">
        <f aca="false">1-TDIST(Y$4,$A34,1)</f>
        <v>0.999999999999999</v>
      </c>
      <c r="Z34" s="26" t="n">
        <f aca="false">1-TDIST(Z$4,$A34,1)</f>
        <v>1</v>
      </c>
      <c r="AA34" s="26" t="n">
        <f aca="false">1-TDIST(AA$4,$A34,1)</f>
        <v>1</v>
      </c>
      <c r="AB34" s="26" t="n">
        <f aca="false">1-TDIST(AB$4,$A34,1)</f>
        <v>1</v>
      </c>
      <c r="AC34" s="26" t="n">
        <f aca="false">1-TDIST(AC$4,$A34,1)</f>
        <v>1</v>
      </c>
      <c r="AD34" s="27" t="n">
        <f aca="false">1-TDIST(AD$4,$A34,1)</f>
        <v>1</v>
      </c>
      <c r="AG34" s="17" t="n">
        <v>30</v>
      </c>
      <c r="AH34" s="21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3"/>
    </row>
    <row r="35" customFormat="false" ht="12.75" hidden="false" customHeight="false" outlineLevel="0" collapsed="false">
      <c r="AG35" s="17" t="n">
        <f aca="false">AG34+10</f>
        <v>40</v>
      </c>
      <c r="AH35" s="21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3"/>
    </row>
    <row r="36" customFormat="false" ht="12.75" hidden="false" customHeight="false" outlineLevel="0" collapsed="false">
      <c r="A36" s="28" t="n">
        <v>-4</v>
      </c>
      <c r="B36" s="29"/>
      <c r="Z36" s="28" t="n">
        <v>-4</v>
      </c>
      <c r="AG36" s="17" t="n">
        <f aca="false">AG35+10</f>
        <v>50</v>
      </c>
      <c r="AH36" s="21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3"/>
    </row>
    <row r="37" customFormat="false" ht="12.75" hidden="false" customHeight="false" outlineLevel="0" collapsed="false">
      <c r="A37" s="28" t="n">
        <f aca="false">A36+0.2</f>
        <v>-3.8</v>
      </c>
      <c r="B37" s="29"/>
      <c r="Z37" s="28" t="n">
        <f aca="false">Z36+0.2</f>
        <v>-3.8</v>
      </c>
      <c r="AG37" s="17" t="n">
        <f aca="false">AG36+10</f>
        <v>60</v>
      </c>
      <c r="AH37" s="21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3"/>
    </row>
    <row r="38" customFormat="false" ht="12.75" hidden="false" customHeight="false" outlineLevel="0" collapsed="false">
      <c r="A38" s="28" t="n">
        <f aca="false">A37+0.2</f>
        <v>-3.6</v>
      </c>
      <c r="B38" s="29"/>
      <c r="Z38" s="28" t="n">
        <f aca="false">Z37+0.2</f>
        <v>-3.6</v>
      </c>
      <c r="AG38" s="17" t="n">
        <f aca="false">AG37+10</f>
        <v>70</v>
      </c>
      <c r="AH38" s="21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3"/>
    </row>
    <row r="39" customFormat="false" ht="12.75" hidden="false" customHeight="false" outlineLevel="0" collapsed="false">
      <c r="A39" s="28" t="n">
        <f aca="false">A38+0.2</f>
        <v>-3.4</v>
      </c>
      <c r="B39" s="29"/>
      <c r="Z39" s="28" t="n">
        <f aca="false">Z38+0.2</f>
        <v>-3.4</v>
      </c>
      <c r="AG39" s="17" t="n">
        <f aca="false">AG38+10</f>
        <v>80</v>
      </c>
      <c r="AH39" s="21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3"/>
    </row>
    <row r="40" customFormat="false" ht="12.75" hidden="false" customHeight="false" outlineLevel="0" collapsed="false">
      <c r="A40" s="28" t="n">
        <f aca="false">A39+0.2</f>
        <v>-3.2</v>
      </c>
      <c r="B40" s="29"/>
      <c r="Z40" s="28" t="n">
        <f aca="false">Z39+0.2</f>
        <v>-3.2</v>
      </c>
      <c r="AG40" s="17" t="n">
        <f aca="false">AG39+10</f>
        <v>90</v>
      </c>
      <c r="AH40" s="21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3"/>
    </row>
    <row r="41" customFormat="false" ht="12.75" hidden="false" customHeight="false" outlineLevel="0" collapsed="false">
      <c r="A41" s="28" t="n">
        <f aca="false">A40+0.2</f>
        <v>-3</v>
      </c>
      <c r="B41" s="29"/>
      <c r="Z41" s="28" t="n">
        <f aca="false">Z40+0.2</f>
        <v>-3</v>
      </c>
      <c r="AG41" s="17" t="n">
        <f aca="false">AG40+10</f>
        <v>100</v>
      </c>
      <c r="AH41" s="21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3"/>
    </row>
    <row r="42" customFormat="false" ht="12.75" hidden="false" customHeight="false" outlineLevel="0" collapsed="false">
      <c r="A42" s="28" t="n">
        <f aca="false">A41+0.2</f>
        <v>-2.8</v>
      </c>
      <c r="B42" s="29"/>
      <c r="Z42" s="28" t="n">
        <f aca="false">Z41+0.2</f>
        <v>-2.8</v>
      </c>
      <c r="AG42" s="17" t="n">
        <f aca="false">AG41+100</f>
        <v>200</v>
      </c>
      <c r="AH42" s="21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3"/>
    </row>
    <row r="43" customFormat="false" ht="12.75" hidden="false" customHeight="false" outlineLevel="0" collapsed="false">
      <c r="A43" s="28" t="n">
        <f aca="false">A42+0.2</f>
        <v>-2.6</v>
      </c>
      <c r="B43" s="29"/>
      <c r="Z43" s="28" t="n">
        <f aca="false">Z42+0.2</f>
        <v>-2.6</v>
      </c>
      <c r="AG43" s="17" t="n">
        <f aca="false">AG42+100</f>
        <v>300</v>
      </c>
      <c r="AH43" s="21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3"/>
    </row>
    <row r="44" customFormat="false" ht="12.75" hidden="false" customHeight="false" outlineLevel="0" collapsed="false">
      <c r="A44" s="28" t="n">
        <f aca="false">A43+0.2</f>
        <v>-2.4</v>
      </c>
      <c r="B44" s="29"/>
      <c r="Z44" s="28" t="n">
        <f aca="false">Z43+0.2</f>
        <v>-2.4</v>
      </c>
      <c r="AG44" s="17" t="n">
        <f aca="false">AG43+100</f>
        <v>400</v>
      </c>
      <c r="AH44" s="21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3"/>
    </row>
    <row r="45" customFormat="false" ht="12.75" hidden="false" customHeight="false" outlineLevel="0" collapsed="false">
      <c r="A45" s="28" t="n">
        <f aca="false">A44+0.2</f>
        <v>-2.2</v>
      </c>
      <c r="B45" s="29"/>
      <c r="Z45" s="28" t="n">
        <f aca="false">Z44+0.2</f>
        <v>-2.2</v>
      </c>
      <c r="AG45" s="24" t="n">
        <f aca="false">AG44+100</f>
        <v>500</v>
      </c>
      <c r="AH45" s="25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7"/>
    </row>
    <row r="46" customFormat="false" ht="12.75" hidden="false" customHeight="false" outlineLevel="0" collapsed="false">
      <c r="A46" s="28" t="n">
        <f aca="false">A45+0.2</f>
        <v>-2</v>
      </c>
      <c r="B46" s="29"/>
      <c r="Z46" s="28" t="n">
        <f aca="false">Z45+0.2</f>
        <v>-2</v>
      </c>
    </row>
    <row r="47" customFormat="false" ht="12.75" hidden="false" customHeight="false" outlineLevel="0" collapsed="false">
      <c r="A47" s="28" t="n">
        <f aca="false">A46+0.2</f>
        <v>-1.8</v>
      </c>
      <c r="B47" s="29"/>
      <c r="Z47" s="28" t="n">
        <f aca="false">Z46+0.2</f>
        <v>-1.8</v>
      </c>
    </row>
    <row r="48" customFormat="false" ht="12.75" hidden="false" customHeight="false" outlineLevel="0" collapsed="false">
      <c r="A48" s="28" t="n">
        <f aca="false">A47+0.2</f>
        <v>-1.6</v>
      </c>
      <c r="B48" s="29"/>
      <c r="Z48" s="28" t="n">
        <f aca="false">Z47+0.2</f>
        <v>-1.6</v>
      </c>
    </row>
    <row r="49" customFormat="false" ht="12.75" hidden="false" customHeight="false" outlineLevel="0" collapsed="false">
      <c r="A49" s="28" t="n">
        <f aca="false">A48+0.2</f>
        <v>-1.4</v>
      </c>
      <c r="B49" s="29"/>
      <c r="Z49" s="28" t="n">
        <f aca="false">Z48+0.2</f>
        <v>-1.4</v>
      </c>
    </row>
    <row r="50" customFormat="false" ht="12.75" hidden="false" customHeight="false" outlineLevel="0" collapsed="false">
      <c r="A50" s="28" t="n">
        <f aca="false">A49+0.2</f>
        <v>-1.2</v>
      </c>
      <c r="B50" s="29"/>
      <c r="Z50" s="28" t="n">
        <f aca="false">Z49+0.2</f>
        <v>-1.2</v>
      </c>
    </row>
    <row r="51" customFormat="false" ht="12.75" hidden="false" customHeight="false" outlineLevel="0" collapsed="false">
      <c r="A51" s="28" t="n">
        <f aca="false">A50+0.2</f>
        <v>-0.999999999999999</v>
      </c>
      <c r="B51" s="29"/>
      <c r="Z51" s="28" t="n">
        <f aca="false">Z50+0.2</f>
        <v>-0.999999999999999</v>
      </c>
    </row>
    <row r="52" customFormat="false" ht="12.75" hidden="false" customHeight="false" outlineLevel="0" collapsed="false">
      <c r="A52" s="28" t="n">
        <f aca="false">A51+0.2</f>
        <v>-0.799999999999999</v>
      </c>
      <c r="B52" s="29"/>
      <c r="Z52" s="28" t="n">
        <f aca="false">Z51+0.2</f>
        <v>-0.799999999999999</v>
      </c>
    </row>
    <row r="53" customFormat="false" ht="12.75" hidden="false" customHeight="false" outlineLevel="0" collapsed="false">
      <c r="A53" s="28" t="n">
        <f aca="false">A52+0.2</f>
        <v>-0.599999999999999</v>
      </c>
      <c r="B53" s="29"/>
      <c r="Z53" s="28" t="n">
        <f aca="false">Z52+0.2</f>
        <v>-0.599999999999999</v>
      </c>
    </row>
    <row r="54" customFormat="false" ht="12.75" hidden="false" customHeight="false" outlineLevel="0" collapsed="false">
      <c r="A54" s="28" t="n">
        <f aca="false">A53+0.2</f>
        <v>-0.399999999999999</v>
      </c>
      <c r="B54" s="29"/>
      <c r="Z54" s="28" t="n">
        <f aca="false">Z53+0.2</f>
        <v>-0.399999999999999</v>
      </c>
    </row>
    <row r="55" customFormat="false" ht="12.75" hidden="false" customHeight="false" outlineLevel="0" collapsed="false">
      <c r="A55" s="28" t="n">
        <f aca="false">A54+0.2</f>
        <v>-0.199999999999999</v>
      </c>
      <c r="B55" s="29"/>
      <c r="Z55" s="28" t="n">
        <f aca="false">Z54+0.2</f>
        <v>-0.199999999999999</v>
      </c>
    </row>
    <row r="56" customFormat="false" ht="12.75" hidden="false" customHeight="false" outlineLevel="0" collapsed="false">
      <c r="A56" s="28" t="n">
        <f aca="false">A55+0.2</f>
        <v>1.27675647831893E-015</v>
      </c>
      <c r="B56" s="29"/>
      <c r="Z56" s="28" t="n">
        <f aca="false">Z55+0.2</f>
        <v>1.27675647831893E-015</v>
      </c>
    </row>
    <row r="57" customFormat="false" ht="12.75" hidden="false" customHeight="false" outlineLevel="0" collapsed="false">
      <c r="A57" s="28" t="n">
        <f aca="false">A56+0.2</f>
        <v>0.200000000000001</v>
      </c>
      <c r="B57" s="29"/>
      <c r="Z57" s="28" t="n">
        <f aca="false">Z56+0.2</f>
        <v>0.200000000000001</v>
      </c>
    </row>
    <row r="58" customFormat="false" ht="12.75" hidden="false" customHeight="false" outlineLevel="0" collapsed="false">
      <c r="A58" s="28" t="n">
        <f aca="false">A57+0.2</f>
        <v>0.400000000000001</v>
      </c>
      <c r="B58" s="29"/>
      <c r="Z58" s="28" t="n">
        <f aca="false">Z57+0.2</f>
        <v>0.400000000000001</v>
      </c>
    </row>
    <row r="59" customFormat="false" ht="12.75" hidden="false" customHeight="false" outlineLevel="0" collapsed="false">
      <c r="A59" s="28" t="n">
        <f aca="false">A58+0.2</f>
        <v>0.600000000000001</v>
      </c>
      <c r="B59" s="29"/>
      <c r="Z59" s="28" t="n">
        <f aca="false">Z58+0.2</f>
        <v>0.600000000000001</v>
      </c>
    </row>
    <row r="60" customFormat="false" ht="12.75" hidden="false" customHeight="false" outlineLevel="0" collapsed="false">
      <c r="A60" s="28" t="n">
        <f aca="false">A59+0.2</f>
        <v>0.800000000000001</v>
      </c>
      <c r="B60" s="29"/>
      <c r="Z60" s="28" t="n">
        <f aca="false">Z59+0.2</f>
        <v>0.800000000000001</v>
      </c>
    </row>
    <row r="61" customFormat="false" ht="12.75" hidden="false" customHeight="false" outlineLevel="0" collapsed="false">
      <c r="A61" s="28" t="n">
        <f aca="false">A60+0.2</f>
        <v>1</v>
      </c>
      <c r="B61" s="29"/>
      <c r="Z61" s="28" t="n">
        <f aca="false">Z60+0.2</f>
        <v>1</v>
      </c>
    </row>
    <row r="62" customFormat="false" ht="12.75" hidden="false" customHeight="false" outlineLevel="0" collapsed="false">
      <c r="A62" s="28" t="n">
        <f aca="false">A61+0.2</f>
        <v>1.2</v>
      </c>
      <c r="B62" s="29"/>
      <c r="Z62" s="28" t="n">
        <f aca="false">Z61+0.2</f>
        <v>1.2</v>
      </c>
    </row>
    <row r="63" customFormat="false" ht="12.75" hidden="false" customHeight="false" outlineLevel="0" collapsed="false">
      <c r="A63" s="28" t="n">
        <f aca="false">A62+0.2</f>
        <v>1.4</v>
      </c>
      <c r="B63" s="29"/>
      <c r="Z63" s="28" t="n">
        <f aca="false">Z62+0.2</f>
        <v>1.4</v>
      </c>
    </row>
    <row r="64" customFormat="false" ht="12.75" hidden="false" customHeight="false" outlineLevel="0" collapsed="false">
      <c r="A64" s="28" t="n">
        <f aca="false">A63+0.2</f>
        <v>1.6</v>
      </c>
      <c r="B64" s="29"/>
      <c r="Z64" s="28" t="n">
        <f aca="false">Z63+0.2</f>
        <v>1.6</v>
      </c>
    </row>
    <row r="65" customFormat="false" ht="12.75" hidden="false" customHeight="false" outlineLevel="0" collapsed="false">
      <c r="A65" s="28" t="n">
        <f aca="false">A64+0.2</f>
        <v>1.8</v>
      </c>
      <c r="B65" s="29"/>
      <c r="Z65" s="28" t="n">
        <f aca="false">Z64+0.2</f>
        <v>1.8</v>
      </c>
    </row>
    <row r="66" customFormat="false" ht="12.75" hidden="false" customHeight="false" outlineLevel="0" collapsed="false">
      <c r="A66" s="28" t="n">
        <f aca="false">A65+0.2</f>
        <v>2</v>
      </c>
      <c r="B66" s="29"/>
      <c r="Z66" s="28" t="n">
        <f aca="false">Z65+0.2</f>
        <v>2</v>
      </c>
    </row>
    <row r="67" customFormat="false" ht="12.75" hidden="false" customHeight="false" outlineLevel="0" collapsed="false">
      <c r="A67" s="28" t="n">
        <f aca="false">A66+0.2</f>
        <v>2.2</v>
      </c>
      <c r="B67" s="29"/>
      <c r="Z67" s="28" t="n">
        <f aca="false">Z66+0.2</f>
        <v>2.2</v>
      </c>
    </row>
    <row r="68" customFormat="false" ht="12.75" hidden="false" customHeight="false" outlineLevel="0" collapsed="false">
      <c r="A68" s="28" t="n">
        <f aca="false">A67+0.2</f>
        <v>2.4</v>
      </c>
      <c r="B68" s="29"/>
      <c r="Z68" s="28" t="n">
        <f aca="false">Z67+0.2</f>
        <v>2.4</v>
      </c>
    </row>
    <row r="69" customFormat="false" ht="12.75" hidden="false" customHeight="false" outlineLevel="0" collapsed="false">
      <c r="A69" s="28" t="n">
        <f aca="false">A68+0.2</f>
        <v>2.6</v>
      </c>
      <c r="B69" s="29"/>
      <c r="Z69" s="28" t="n">
        <f aca="false">Z68+0.2</f>
        <v>2.6</v>
      </c>
    </row>
    <row r="70" customFormat="false" ht="12.75" hidden="false" customHeight="false" outlineLevel="0" collapsed="false">
      <c r="A70" s="28" t="n">
        <f aca="false">A69+0.2</f>
        <v>2.8</v>
      </c>
      <c r="B70" s="29"/>
      <c r="Z70" s="28" t="n">
        <f aca="false">Z69+0.2</f>
        <v>2.8</v>
      </c>
    </row>
    <row r="71" customFormat="false" ht="12.75" hidden="false" customHeight="false" outlineLevel="0" collapsed="false">
      <c r="A71" s="28" t="n">
        <f aca="false">A70+0.2</f>
        <v>3</v>
      </c>
      <c r="B71" s="29"/>
      <c r="Z71" s="28" t="n">
        <f aca="false">Z70+0.2</f>
        <v>3</v>
      </c>
    </row>
    <row r="72" customFormat="false" ht="12.75" hidden="false" customHeight="false" outlineLevel="0" collapsed="false">
      <c r="A72" s="28" t="n">
        <f aca="false">A71+0.2</f>
        <v>3.2</v>
      </c>
      <c r="B72" s="29"/>
      <c r="Z72" s="28" t="n">
        <f aca="false">Z71+0.2</f>
        <v>3.2</v>
      </c>
    </row>
    <row r="73" customFormat="false" ht="12.75" hidden="false" customHeight="false" outlineLevel="0" collapsed="false">
      <c r="A73" s="28" t="n">
        <f aca="false">A72+0.2</f>
        <v>3.4</v>
      </c>
      <c r="B73" s="29"/>
      <c r="Z73" s="28" t="n">
        <f aca="false">Z72+0.2</f>
        <v>3.4</v>
      </c>
    </row>
    <row r="74" customFormat="false" ht="12.75" hidden="false" customHeight="false" outlineLevel="0" collapsed="false">
      <c r="A74" s="28" t="n">
        <f aca="false">A73+0.2</f>
        <v>3.6</v>
      </c>
      <c r="B74" s="29"/>
      <c r="Z74" s="28" t="n">
        <f aca="false">Z73+0.2</f>
        <v>3.6</v>
      </c>
    </row>
    <row r="75" customFormat="false" ht="12.75" hidden="false" customHeight="false" outlineLevel="0" collapsed="false">
      <c r="A75" s="28" t="n">
        <f aca="false">A74+0.2</f>
        <v>3.8</v>
      </c>
      <c r="B75" s="29"/>
      <c r="Z75" s="28" t="n">
        <f aca="false">Z74+0.2</f>
        <v>3.8</v>
      </c>
    </row>
    <row r="76" customFormat="false" ht="12.75" hidden="false" customHeight="false" outlineLevel="0" collapsed="false">
      <c r="A76" s="28" t="n">
        <f aca="false">A75+0.2</f>
        <v>4</v>
      </c>
      <c r="B76" s="29"/>
      <c r="Z76" s="28" t="n">
        <f aca="false">Z75+0.2</f>
        <v>4</v>
      </c>
    </row>
  </sheetData>
  <mergeCells count="2">
    <mergeCell ref="AG1:AZ1"/>
    <mergeCell ref="AH2:A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8T08:54:17Z</dcterms:created>
  <dc:creator>Jancsi</dc:creator>
  <dc:description/>
  <dc:language>en-US</dc:language>
  <cp:lastModifiedBy>Jancsi</cp:lastModifiedBy>
  <dcterms:modified xsi:type="dcterms:W3CDTF">2007-07-17T06:03:30Z</dcterms:modified>
  <cp:revision>0</cp:revision>
  <dc:subject/>
  <dc:title/>
</cp:coreProperties>
</file>