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nta" sheetId="1" state="visible" r:id="rId2"/>
    <sheet name="Megoldás" sheetId="2" state="visible" r:id="rId3"/>
  </sheets>
  <definedNames>
    <definedName function="false" hidden="false" name="a" vbProcedure="false">Megoldás!$D$54</definedName>
    <definedName function="false" hidden="false" name="b" vbProcedure="false">Megoldás!$E$54</definedName>
    <definedName function="false" hidden="false" name="c" vbProcedure="false">Megoldás!$F$54</definedName>
    <definedName function="false" hidden="false" name="ev" vbProcedure="false">Megoldás!$A$3:$A$31</definedName>
    <definedName function="false" hidden="false" name="x" vbProcedure="false">Megoldás!$B$3:$B$31</definedName>
    <definedName function="false" hidden="false" name="y" vbProcedure="false">Megoldás!$C$3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Évek</t>
  </si>
  <si>
    <t xml:space="preserve">Magyarország</t>
  </si>
  <si>
    <t xml:space="preserve">Becsült értékek
lineráris trend esetén</t>
  </si>
  <si>
    <t xml:space="preserve">Év</t>
  </si>
  <si>
    <t xml:space="preserve">x</t>
  </si>
  <si>
    <t xml:space="preserve">y</t>
  </si>
  <si>
    <t xml:space="preserve">Ῠ</t>
  </si>
  <si>
    <t xml:space="preserve">y-Ῠ</t>
  </si>
  <si>
    <t xml:space="preserve">a)</t>
  </si>
  <si>
    <t xml:space="preserve">Ῠ=ax+b</t>
  </si>
  <si>
    <t xml:space="preserve">a=</t>
  </si>
  <si>
    <t xml:space="preserve">b=</t>
  </si>
  <si>
    <t xml:space="preserve">c=</t>
  </si>
  <si>
    <t xml:space="preserve">b)</t>
  </si>
  <si>
    <t xml:space="preserve">%</t>
  </si>
  <si>
    <t xml:space="preserve">c)</t>
  </si>
  <si>
    <t xml:space="preserve">év</t>
  </si>
  <si>
    <t xml:space="preserve">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ineáris tren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646902419569"/>
          <c:y val="0.162241511360735"/>
          <c:w val="0.739763360808296"/>
          <c:h val="0.805208067398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nta"</c:f>
              <c:strCache>
                <c:ptCount val="1"/>
                <c:pt idx="0">
                  <c:v>Min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Megoldás!$B$3:$B$31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Megoldás!$C$3:$C$31</c:f>
              <c:numCache>
                <c:formatCode>General</c:formatCode>
                <c:ptCount val="29"/>
                <c:pt idx="0">
                  <c:v>69.74</c:v>
                </c:pt>
                <c:pt idx="1">
                  <c:v>69.74</c:v>
                </c:pt>
                <c:pt idx="2">
                  <c:v>69.82</c:v>
                </c:pt>
                <c:pt idx="3">
                  <c:v>69.34</c:v>
                </c:pt>
                <c:pt idx="4">
                  <c:v>69.54</c:v>
                </c:pt>
                <c:pt idx="5">
                  <c:v>69.58</c:v>
                </c:pt>
                <c:pt idx="6">
                  <c:v>69.65</c:v>
                </c:pt>
                <c:pt idx="7">
                  <c:v>70</c:v>
                </c:pt>
                <c:pt idx="8">
                  <c:v>70.29</c:v>
                </c:pt>
                <c:pt idx="9">
                  <c:v>69.77</c:v>
                </c:pt>
                <c:pt idx="10">
                  <c:v>69.49</c:v>
                </c:pt>
                <c:pt idx="11">
                  <c:v>69.6</c:v>
                </c:pt>
                <c:pt idx="12">
                  <c:v>69.15</c:v>
                </c:pt>
                <c:pt idx="13">
                  <c:v>69.03</c:v>
                </c:pt>
                <c:pt idx="14">
                  <c:v>69.45</c:v>
                </c:pt>
                <c:pt idx="15">
                  <c:v>69.8</c:v>
                </c:pt>
                <c:pt idx="16">
                  <c:v>70.42</c:v>
                </c:pt>
                <c:pt idx="17">
                  <c:v>70.77</c:v>
                </c:pt>
                <c:pt idx="18">
                  <c:v>70.66</c:v>
                </c:pt>
                <c:pt idx="19">
                  <c:v>70.72</c:v>
                </c:pt>
                <c:pt idx="20">
                  <c:v>71.6</c:v>
                </c:pt>
                <c:pt idx="21">
                  <c:v>72.15</c:v>
                </c:pt>
                <c:pt idx="22">
                  <c:v>72.16</c:v>
                </c:pt>
                <c:pt idx="23">
                  <c:v>72.12</c:v>
                </c:pt>
                <c:pt idx="24">
                  <c:v>72.51</c:v>
                </c:pt>
                <c:pt idx="25">
                  <c:v>72.47</c:v>
                </c:pt>
                <c:pt idx="26">
                  <c:v>72.99</c:v>
                </c:pt>
                <c:pt idx="27">
                  <c:v>73.09</c:v>
                </c:pt>
                <c:pt idx="28">
                  <c:v>73.64</c:v>
                </c:pt>
              </c:numCache>
            </c:numRef>
          </c:yVal>
          <c:smooth val="0"/>
        </c:ser>
        <c:axId val="1272544"/>
        <c:axId val="81980010"/>
      </c:scatterChart>
      <c:valAx>
        <c:axId val="12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010"/>
        <c:crossesAt val="0"/>
        <c:crossBetween val="midCat"/>
      </c:valAx>
      <c:valAx>
        <c:axId val="81980010"/>
        <c:scaling>
          <c:orientation val="minMax"/>
          <c:max val="74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256314809891"/>
          <c:y val="0.4851927495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3</xdr:row>
      <xdr:rowOff>28440</xdr:rowOff>
    </xdr:from>
    <xdr:to>
      <xdr:col>8</xdr:col>
      <xdr:colOff>40320</xdr:colOff>
      <xdr:row>50</xdr:row>
      <xdr:rowOff>95760</xdr:rowOff>
    </xdr:to>
    <xdr:graphicFrame>
      <xdr:nvGraphicFramePr>
        <xdr:cNvPr id="0" name="Chart 2"/>
        <xdr:cNvGraphicFramePr/>
      </xdr:nvGraphicFramePr>
      <xdr:xfrm>
        <a:off x="658080" y="5533920"/>
        <a:ext cx="54154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980</v>
      </c>
      <c r="B2" s="2" t="n">
        <v>69.74</v>
      </c>
    </row>
    <row r="3" customFormat="false" ht="12.75" hidden="false" customHeight="false" outlineLevel="0" collapsed="false">
      <c r="A3" s="2" t="n">
        <v>1981</v>
      </c>
      <c r="B3" s="2" t="n">
        <v>69.74</v>
      </c>
    </row>
    <row r="4" customFormat="false" ht="12.75" hidden="false" customHeight="false" outlineLevel="0" collapsed="false">
      <c r="A4" s="2" t="n">
        <v>1982</v>
      </c>
      <c r="B4" s="2" t="n">
        <v>69.82</v>
      </c>
    </row>
    <row r="5" customFormat="false" ht="12.75" hidden="false" customHeight="false" outlineLevel="0" collapsed="false">
      <c r="A5" s="2" t="n">
        <v>1983</v>
      </c>
      <c r="B5" s="2" t="n">
        <v>69.34</v>
      </c>
    </row>
    <row r="6" customFormat="false" ht="12.75" hidden="false" customHeight="false" outlineLevel="0" collapsed="false">
      <c r="A6" s="2" t="n">
        <v>1984</v>
      </c>
      <c r="B6" s="2" t="n">
        <v>69.54</v>
      </c>
    </row>
    <row r="7" customFormat="false" ht="12.75" hidden="false" customHeight="false" outlineLevel="0" collapsed="false">
      <c r="A7" s="2" t="n">
        <v>1985</v>
      </c>
      <c r="B7" s="2" t="n">
        <v>69.58</v>
      </c>
    </row>
    <row r="8" customFormat="false" ht="12.75" hidden="false" customHeight="false" outlineLevel="0" collapsed="false">
      <c r="A8" s="2" t="n">
        <v>1986</v>
      </c>
      <c r="B8" s="2" t="n">
        <v>69.65</v>
      </c>
    </row>
    <row r="9" customFormat="false" ht="12.75" hidden="false" customHeight="false" outlineLevel="0" collapsed="false">
      <c r="A9" s="2" t="n">
        <v>1987</v>
      </c>
      <c r="B9" s="2" t="n">
        <v>70</v>
      </c>
    </row>
    <row r="10" customFormat="false" ht="12.75" hidden="false" customHeight="false" outlineLevel="0" collapsed="false">
      <c r="A10" s="2" t="n">
        <v>1988</v>
      </c>
      <c r="B10" s="2" t="n">
        <v>70.29</v>
      </c>
    </row>
    <row r="11" customFormat="false" ht="12.75" hidden="false" customHeight="false" outlineLevel="0" collapsed="false">
      <c r="A11" s="2" t="n">
        <v>1989</v>
      </c>
      <c r="B11" s="2" t="n">
        <v>69.77</v>
      </c>
    </row>
    <row r="12" customFormat="false" ht="12.75" hidden="false" customHeight="false" outlineLevel="0" collapsed="false">
      <c r="A12" s="2" t="n">
        <v>1990</v>
      </c>
      <c r="B12" s="2" t="n">
        <v>69.49</v>
      </c>
    </row>
    <row r="13" customFormat="false" ht="12.75" hidden="false" customHeight="false" outlineLevel="0" collapsed="false">
      <c r="A13" s="2" t="n">
        <v>1991</v>
      </c>
      <c r="B13" s="2" t="n">
        <v>69.6</v>
      </c>
    </row>
    <row r="14" customFormat="false" ht="12.75" hidden="false" customHeight="false" outlineLevel="0" collapsed="false">
      <c r="A14" s="2" t="n">
        <v>1992</v>
      </c>
      <c r="B14" s="2" t="n">
        <v>69.15</v>
      </c>
    </row>
    <row r="15" customFormat="false" ht="12.75" hidden="false" customHeight="false" outlineLevel="0" collapsed="false">
      <c r="A15" s="2" t="n">
        <v>1993</v>
      </c>
      <c r="B15" s="2" t="n">
        <v>69.03</v>
      </c>
    </row>
    <row r="16" customFormat="false" ht="12.75" hidden="false" customHeight="false" outlineLevel="0" collapsed="false">
      <c r="A16" s="2" t="n">
        <v>1994</v>
      </c>
      <c r="B16" s="2" t="n">
        <v>69.45</v>
      </c>
    </row>
    <row r="17" customFormat="false" ht="12.75" hidden="false" customHeight="false" outlineLevel="0" collapsed="false">
      <c r="A17" s="2" t="n">
        <v>1995</v>
      </c>
      <c r="B17" s="2" t="n">
        <v>69.8</v>
      </c>
    </row>
    <row r="18" customFormat="false" ht="12.75" hidden="false" customHeight="false" outlineLevel="0" collapsed="false">
      <c r="A18" s="2" t="n">
        <v>1996</v>
      </c>
      <c r="B18" s="2" t="n">
        <v>70.42</v>
      </c>
    </row>
    <row r="19" customFormat="false" ht="12.75" hidden="false" customHeight="false" outlineLevel="0" collapsed="false">
      <c r="A19" s="2" t="n">
        <v>1997</v>
      </c>
      <c r="B19" s="2" t="n">
        <v>70.77</v>
      </c>
    </row>
    <row r="20" customFormat="false" ht="12.75" hidden="false" customHeight="false" outlineLevel="0" collapsed="false">
      <c r="A20" s="2" t="n">
        <v>1998</v>
      </c>
      <c r="B20" s="2" t="n">
        <v>70.66</v>
      </c>
    </row>
    <row r="21" customFormat="false" ht="12.75" hidden="false" customHeight="false" outlineLevel="0" collapsed="false">
      <c r="A21" s="2" t="n">
        <v>1999</v>
      </c>
      <c r="B21" s="2" t="n">
        <v>70.72</v>
      </c>
    </row>
    <row r="22" customFormat="false" ht="12.75" hidden="false" customHeight="false" outlineLevel="0" collapsed="false">
      <c r="A22" s="2" t="n">
        <v>2000</v>
      </c>
      <c r="B22" s="2" t="n">
        <v>71.6</v>
      </c>
    </row>
    <row r="23" customFormat="false" ht="12.75" hidden="false" customHeight="false" outlineLevel="0" collapsed="false">
      <c r="A23" s="2" t="n">
        <v>2001</v>
      </c>
      <c r="B23" s="2" t="n">
        <v>72.15</v>
      </c>
    </row>
    <row r="24" customFormat="false" ht="12.75" hidden="false" customHeight="false" outlineLevel="0" collapsed="false">
      <c r="A24" s="2" t="n">
        <v>2002</v>
      </c>
      <c r="B24" s="2" t="n">
        <v>72.16</v>
      </c>
    </row>
    <row r="25" customFormat="false" ht="12.75" hidden="false" customHeight="false" outlineLevel="0" collapsed="false">
      <c r="A25" s="2" t="n">
        <v>2003</v>
      </c>
      <c r="B25" s="2" t="n">
        <v>72.12</v>
      </c>
    </row>
    <row r="26" customFormat="false" ht="12.75" hidden="false" customHeight="false" outlineLevel="0" collapsed="false">
      <c r="A26" s="2" t="n">
        <v>2004</v>
      </c>
      <c r="B26" s="2" t="n">
        <v>72.51</v>
      </c>
    </row>
    <row r="27" customFormat="false" ht="12.75" hidden="false" customHeight="false" outlineLevel="0" collapsed="false">
      <c r="A27" s="2" t="n">
        <v>2005</v>
      </c>
      <c r="B27" s="2" t="n">
        <v>72.47</v>
      </c>
    </row>
    <row r="28" customFormat="false" ht="12.75" hidden="false" customHeight="false" outlineLevel="0" collapsed="false">
      <c r="A28" s="2" t="n">
        <v>2006</v>
      </c>
      <c r="B28" s="2" t="n">
        <v>72.99</v>
      </c>
    </row>
    <row r="29" customFormat="false" ht="12.75" hidden="false" customHeight="false" outlineLevel="0" collapsed="false">
      <c r="A29" s="2" t="n">
        <v>2007</v>
      </c>
      <c r="B29" s="2" t="n">
        <v>73.09</v>
      </c>
    </row>
    <row r="30" customFormat="false" ht="12.75" hidden="false" customHeight="false" outlineLevel="0" collapsed="false">
      <c r="A30" s="2" t="n">
        <v>2008</v>
      </c>
      <c r="B30" s="2" t="n">
        <v>7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28"/>
    <col collapsed="false" customWidth="true" hidden="false" outlineLevel="0" max="6" min="6" style="0" width="11.99"/>
  </cols>
  <sheetData>
    <row r="1" customFormat="false" ht="25.5" hidden="false" customHeight="false" outlineLevel="0" collapsed="false">
      <c r="E1" s="3" t="s">
        <v>2</v>
      </c>
    </row>
    <row r="2" customFormat="false" ht="12.75" hidden="false" customHeight="false" outlineLevel="0" collapsed="false">
      <c r="A2" s="0" t="s">
        <v>3</v>
      </c>
      <c r="B2" s="4" t="s">
        <v>4</v>
      </c>
      <c r="C2" s="4" t="s">
        <v>5</v>
      </c>
      <c r="D2" s="4"/>
      <c r="E2" s="4" t="s">
        <v>6</v>
      </c>
      <c r="F2" s="4" t="s">
        <v>7</v>
      </c>
      <c r="G2" s="4"/>
      <c r="H2" s="4"/>
    </row>
    <row r="3" customFormat="false" ht="12.75" hidden="false" customHeight="false" outlineLevel="0" collapsed="false">
      <c r="A3" s="5" t="n">
        <v>1980</v>
      </c>
      <c r="B3" s="0" t="n">
        <v>1</v>
      </c>
      <c r="C3" s="0" t="n">
        <v>69.74</v>
      </c>
      <c r="E3" s="6" t="n">
        <f aca="false">a*x^2+b*x+c</f>
        <v>69.8975</v>
      </c>
      <c r="F3" s="6" t="n">
        <f aca="false">y-E3</f>
        <v>-0.157500000000013</v>
      </c>
    </row>
    <row r="4" customFormat="false" ht="12.75" hidden="false" customHeight="false" outlineLevel="0" collapsed="false">
      <c r="A4" s="5" t="n">
        <v>1981</v>
      </c>
      <c r="B4" s="0" t="n">
        <f aca="false">B3+1</f>
        <v>2</v>
      </c>
      <c r="C4" s="0" t="n">
        <v>69.74</v>
      </c>
      <c r="E4" s="6" t="n">
        <f aca="false">a*x^2+b*x+c</f>
        <v>69.7838</v>
      </c>
      <c r="F4" s="6" t="n">
        <f aca="false">y-E4</f>
        <v>-0.0438000000000045</v>
      </c>
    </row>
    <row r="5" customFormat="false" ht="12.75" hidden="false" customHeight="false" outlineLevel="0" collapsed="false">
      <c r="A5" s="5" t="n">
        <v>1982</v>
      </c>
      <c r="B5" s="0" t="n">
        <f aca="false">B4+1</f>
        <v>3</v>
      </c>
      <c r="C5" s="0" t="n">
        <v>69.82</v>
      </c>
      <c r="E5" s="6" t="n">
        <f aca="false">a*x^2+b*x+c</f>
        <v>69.6889</v>
      </c>
      <c r="F5" s="6" t="n">
        <f aca="false">y-E5</f>
        <v>0.131099999999989</v>
      </c>
    </row>
    <row r="6" customFormat="false" ht="12.75" hidden="false" customHeight="false" outlineLevel="0" collapsed="false">
      <c r="A6" s="5" t="n">
        <v>1983</v>
      </c>
      <c r="B6" s="0" t="n">
        <f aca="false">B5+1</f>
        <v>4</v>
      </c>
      <c r="C6" s="0" t="n">
        <v>69.34</v>
      </c>
      <c r="E6" s="6" t="n">
        <f aca="false">a*x^2+b*x+c</f>
        <v>69.6128</v>
      </c>
      <c r="F6" s="6" t="n">
        <f aca="false">y-E6</f>
        <v>-0.272800000000004</v>
      </c>
    </row>
    <row r="7" customFormat="false" ht="12.75" hidden="false" customHeight="false" outlineLevel="0" collapsed="false">
      <c r="A7" s="5" t="n">
        <v>1984</v>
      </c>
      <c r="B7" s="0" t="n">
        <f aca="false">B6+1</f>
        <v>5</v>
      </c>
      <c r="C7" s="0" t="n">
        <v>69.54</v>
      </c>
      <c r="E7" s="6" t="n">
        <f aca="false">a*x^2+b*x+c</f>
        <v>69.5555</v>
      </c>
      <c r="F7" s="6" t="n">
        <f aca="false">y-E7</f>
        <v>-0.0154999999999887</v>
      </c>
    </row>
    <row r="8" customFormat="false" ht="12.75" hidden="false" customHeight="false" outlineLevel="0" collapsed="false">
      <c r="A8" s="5" t="n">
        <v>1985</v>
      </c>
      <c r="B8" s="0" t="n">
        <f aca="false">B7+1</f>
        <v>6</v>
      </c>
      <c r="C8" s="0" t="n">
        <v>69.58</v>
      </c>
      <c r="E8" s="6" t="n">
        <f aca="false">a*x^2+b*x+c</f>
        <v>69.517</v>
      </c>
      <c r="F8" s="6" t="n">
        <f aca="false">y-E8</f>
        <v>0.0630000000000024</v>
      </c>
    </row>
    <row r="9" customFormat="false" ht="12.75" hidden="false" customHeight="false" outlineLevel="0" collapsed="false">
      <c r="A9" s="5" t="n">
        <v>1986</v>
      </c>
      <c r="B9" s="0" t="n">
        <f aca="false">B8+1</f>
        <v>7</v>
      </c>
      <c r="C9" s="0" t="n">
        <v>69.65</v>
      </c>
      <c r="E9" s="6" t="n">
        <f aca="false">a*x^2+b*x+c</f>
        <v>69.4973</v>
      </c>
      <c r="F9" s="6" t="n">
        <f aca="false">y-E9</f>
        <v>0.15270000000001</v>
      </c>
    </row>
    <row r="10" customFormat="false" ht="12.75" hidden="false" customHeight="false" outlineLevel="0" collapsed="false">
      <c r="A10" s="5" t="n">
        <v>1987</v>
      </c>
      <c r="B10" s="0" t="n">
        <f aca="false">B9+1</f>
        <v>8</v>
      </c>
      <c r="C10" s="0" t="n">
        <v>70</v>
      </c>
      <c r="E10" s="6" t="n">
        <f aca="false">a*x^2+b*x+c</f>
        <v>69.4964</v>
      </c>
      <c r="F10" s="6" t="n">
        <f aca="false">y-E10</f>
        <v>0.503600000000006</v>
      </c>
    </row>
    <row r="11" customFormat="false" ht="12.75" hidden="false" customHeight="false" outlineLevel="0" collapsed="false">
      <c r="A11" s="5" t="n">
        <v>1988</v>
      </c>
      <c r="B11" s="0" t="n">
        <f aca="false">B10+1</f>
        <v>9</v>
      </c>
      <c r="C11" s="0" t="n">
        <v>70.29</v>
      </c>
      <c r="E11" s="6" t="n">
        <f aca="false">a*x^2+b*x+c</f>
        <v>69.5143</v>
      </c>
      <c r="F11" s="6" t="n">
        <f aca="false">y-E11</f>
        <v>0.775700000000001</v>
      </c>
    </row>
    <row r="12" customFormat="false" ht="12.75" hidden="false" customHeight="false" outlineLevel="0" collapsed="false">
      <c r="A12" s="5" t="n">
        <v>1989</v>
      </c>
      <c r="B12" s="0" t="n">
        <f aca="false">B11+1</f>
        <v>10</v>
      </c>
      <c r="C12" s="0" t="n">
        <v>69.77</v>
      </c>
      <c r="E12" s="6" t="n">
        <f aca="false">a*x^2+b*x+c</f>
        <v>69.551</v>
      </c>
      <c r="F12" s="6" t="n">
        <f aca="false">y-E12</f>
        <v>0.218999999999994</v>
      </c>
    </row>
    <row r="13" customFormat="false" ht="12.75" hidden="false" customHeight="false" outlineLevel="0" collapsed="false">
      <c r="A13" s="5" t="n">
        <v>1990</v>
      </c>
      <c r="B13" s="0" t="n">
        <f aca="false">B12+1</f>
        <v>11</v>
      </c>
      <c r="C13" s="0" t="n">
        <v>69.49</v>
      </c>
      <c r="E13" s="6" t="n">
        <f aca="false">a*x^2+b*x+c</f>
        <v>69.6065</v>
      </c>
      <c r="F13" s="6" t="n">
        <f aca="false">y-E13</f>
        <v>-0.116500000000002</v>
      </c>
    </row>
    <row r="14" customFormat="false" ht="12.75" hidden="false" customHeight="false" outlineLevel="0" collapsed="false">
      <c r="A14" s="5" t="n">
        <v>1991</v>
      </c>
      <c r="B14" s="0" t="n">
        <f aca="false">B13+1</f>
        <v>12</v>
      </c>
      <c r="C14" s="0" t="n">
        <v>69.6</v>
      </c>
      <c r="E14" s="6" t="n">
        <f aca="false">a*x^2+b*x+c</f>
        <v>69.6808</v>
      </c>
      <c r="F14" s="6" t="n">
        <f aca="false">y-E14</f>
        <v>-0.0808000000000106</v>
      </c>
    </row>
    <row r="15" customFormat="false" ht="12.75" hidden="false" customHeight="false" outlineLevel="0" collapsed="false">
      <c r="A15" s="5" t="n">
        <v>1992</v>
      </c>
      <c r="B15" s="0" t="n">
        <f aca="false">B14+1</f>
        <v>13</v>
      </c>
      <c r="C15" s="0" t="n">
        <v>69.15</v>
      </c>
      <c r="E15" s="6" t="n">
        <f aca="false">a*x^2+b*x+c</f>
        <v>69.7739</v>
      </c>
      <c r="F15" s="6" t="n">
        <f aca="false">y-E15</f>
        <v>-0.623899999999992</v>
      </c>
    </row>
    <row r="16" customFormat="false" ht="12.75" hidden="false" customHeight="false" outlineLevel="0" collapsed="false">
      <c r="A16" s="5" t="n">
        <v>1993</v>
      </c>
      <c r="B16" s="0" t="n">
        <f aca="false">B15+1</f>
        <v>14</v>
      </c>
      <c r="C16" s="0" t="n">
        <v>69.03</v>
      </c>
      <c r="E16" s="6" t="n">
        <f aca="false">a*x^2+b*x+c</f>
        <v>69.8858</v>
      </c>
      <c r="F16" s="6" t="n">
        <f aca="false">y-E16</f>
        <v>-0.855800000000002</v>
      </c>
    </row>
    <row r="17" customFormat="false" ht="12.75" hidden="false" customHeight="false" outlineLevel="0" collapsed="false">
      <c r="A17" s="5" t="n">
        <v>1994</v>
      </c>
      <c r="B17" s="0" t="n">
        <f aca="false">B16+1</f>
        <v>15</v>
      </c>
      <c r="C17" s="0" t="n">
        <v>69.45</v>
      </c>
      <c r="E17" s="6" t="n">
        <f aca="false">a*x^2+b*x+c</f>
        <v>70.0165</v>
      </c>
      <c r="F17" s="6" t="n">
        <f aca="false">y-E17</f>
        <v>-0.566500000000005</v>
      </c>
    </row>
    <row r="18" customFormat="false" ht="12.75" hidden="false" customHeight="false" outlineLevel="0" collapsed="false">
      <c r="A18" s="5" t="n">
        <v>1995</v>
      </c>
      <c r="B18" s="0" t="n">
        <f aca="false">B17+1</f>
        <v>16</v>
      </c>
      <c r="C18" s="0" t="n">
        <v>69.8</v>
      </c>
      <c r="E18" s="6" t="n">
        <f aca="false">a*x^2+b*x+c</f>
        <v>70.166</v>
      </c>
      <c r="F18" s="6" t="n">
        <f aca="false">y-E18</f>
        <v>-0.366</v>
      </c>
    </row>
    <row r="19" customFormat="false" ht="12.75" hidden="false" customHeight="false" outlineLevel="0" collapsed="false">
      <c r="A19" s="5" t="n">
        <v>1996</v>
      </c>
      <c r="B19" s="0" t="n">
        <f aca="false">B18+1</f>
        <v>17</v>
      </c>
      <c r="C19" s="0" t="n">
        <v>70.42</v>
      </c>
      <c r="E19" s="6" t="n">
        <f aca="false">a*x^2+b*x+c</f>
        <v>70.3343</v>
      </c>
      <c r="F19" s="6" t="n">
        <f aca="false">y-E19</f>
        <v>0.0857000000000028</v>
      </c>
    </row>
    <row r="20" customFormat="false" ht="12.75" hidden="false" customHeight="false" outlineLevel="0" collapsed="false">
      <c r="A20" s="5" t="n">
        <v>1997</v>
      </c>
      <c r="B20" s="0" t="n">
        <f aca="false">B19+1</f>
        <v>18</v>
      </c>
      <c r="C20" s="0" t="n">
        <v>70.77</v>
      </c>
      <c r="E20" s="6" t="n">
        <f aca="false">a*x^2+b*x+c</f>
        <v>70.5214</v>
      </c>
      <c r="F20" s="6" t="n">
        <f aca="false">y-E20</f>
        <v>0.248599999999996</v>
      </c>
    </row>
    <row r="21" customFormat="false" ht="12.75" hidden="false" customHeight="false" outlineLevel="0" collapsed="false">
      <c r="A21" s="5" t="n">
        <v>1998</v>
      </c>
      <c r="B21" s="0" t="n">
        <f aca="false">B20+1</f>
        <v>19</v>
      </c>
      <c r="C21" s="0" t="n">
        <v>70.66</v>
      </c>
      <c r="E21" s="6" t="n">
        <f aca="false">a*x^2+b*x+c</f>
        <v>70.7273</v>
      </c>
      <c r="F21" s="6" t="n">
        <f aca="false">y-E21</f>
        <v>-0.067300000000003</v>
      </c>
    </row>
    <row r="22" customFormat="false" ht="12.75" hidden="false" customHeight="false" outlineLevel="0" collapsed="false">
      <c r="A22" s="5" t="n">
        <v>1999</v>
      </c>
      <c r="B22" s="0" t="n">
        <f aca="false">B21+1</f>
        <v>20</v>
      </c>
      <c r="C22" s="0" t="n">
        <v>70.72</v>
      </c>
      <c r="E22" s="6" t="n">
        <f aca="false">a*x^2+b*x+c</f>
        <v>70.952</v>
      </c>
      <c r="F22" s="6" t="n">
        <f aca="false">y-E22</f>
        <v>-0.231999999999999</v>
      </c>
      <c r="G22" s="7"/>
    </row>
    <row r="23" customFormat="false" ht="12.75" hidden="false" customHeight="false" outlineLevel="0" collapsed="false">
      <c r="A23" s="5" t="n">
        <v>2000</v>
      </c>
      <c r="B23" s="0" t="n">
        <f aca="false">B22+1</f>
        <v>21</v>
      </c>
      <c r="C23" s="0" t="n">
        <v>71.6</v>
      </c>
      <c r="E23" s="6" t="n">
        <f aca="false">a*x^2+b*x+c</f>
        <v>71.1955</v>
      </c>
      <c r="F23" s="6" t="n">
        <f aca="false">y-E23</f>
        <v>0.404499999999999</v>
      </c>
    </row>
    <row r="24" customFormat="false" ht="12.75" hidden="false" customHeight="false" outlineLevel="0" collapsed="false">
      <c r="A24" s="5" t="n">
        <v>2001</v>
      </c>
      <c r="B24" s="0" t="n">
        <f aca="false">B23+1</f>
        <v>22</v>
      </c>
      <c r="C24" s="0" t="n">
        <v>72.15</v>
      </c>
      <c r="E24" s="6" t="n">
        <f aca="false">a*x^2+b*x+c</f>
        <v>71.4578</v>
      </c>
      <c r="F24" s="6" t="n">
        <f aca="false">y-E24</f>
        <v>0.6922</v>
      </c>
    </row>
    <row r="25" customFormat="false" ht="12.75" hidden="false" customHeight="false" outlineLevel="0" collapsed="false">
      <c r="A25" s="5" t="n">
        <v>2002</v>
      </c>
      <c r="B25" s="0" t="n">
        <f aca="false">B24+1</f>
        <v>23</v>
      </c>
      <c r="C25" s="0" t="n">
        <v>72.16</v>
      </c>
      <c r="E25" s="6" t="n">
        <f aca="false">a*x^2+b*x+c</f>
        <v>71.7389</v>
      </c>
      <c r="F25" s="6" t="n">
        <f aca="false">y-E25</f>
        <v>0.421099999999996</v>
      </c>
    </row>
    <row r="26" customFormat="false" ht="12.75" hidden="false" customHeight="false" outlineLevel="0" collapsed="false">
      <c r="A26" s="5" t="n">
        <v>2003</v>
      </c>
      <c r="B26" s="0" t="n">
        <f aca="false">B25+1</f>
        <v>24</v>
      </c>
      <c r="C26" s="0" t="n">
        <v>72.12</v>
      </c>
      <c r="E26" s="6" t="n">
        <f aca="false">a*x^2+b*x+c</f>
        <v>72.0388</v>
      </c>
      <c r="F26" s="6" t="n">
        <f aca="false">y-E26</f>
        <v>0.0811999999999955</v>
      </c>
    </row>
    <row r="27" customFormat="false" ht="12.75" hidden="false" customHeight="false" outlineLevel="0" collapsed="false">
      <c r="A27" s="5" t="n">
        <v>2004</v>
      </c>
      <c r="B27" s="0" t="n">
        <f aca="false">B26+1</f>
        <v>25</v>
      </c>
      <c r="C27" s="0" t="n">
        <v>72.51</v>
      </c>
      <c r="E27" s="6" t="n">
        <f aca="false">a*x^2+b*x+c</f>
        <v>72.3575</v>
      </c>
      <c r="F27" s="6" t="n">
        <f aca="false">y-E27</f>
        <v>0.152500000000003</v>
      </c>
    </row>
    <row r="28" customFormat="false" ht="12.75" hidden="false" customHeight="false" outlineLevel="0" collapsed="false">
      <c r="A28" s="5" t="n">
        <v>2005</v>
      </c>
      <c r="B28" s="0" t="n">
        <f aca="false">B27+1</f>
        <v>26</v>
      </c>
      <c r="C28" s="0" t="n">
        <v>72.47</v>
      </c>
      <c r="E28" s="6" t="n">
        <f aca="false">a*x^2+b*x+c</f>
        <v>72.695</v>
      </c>
      <c r="F28" s="6" t="n">
        <f aca="false">y-E28</f>
        <v>-0.225000000000009</v>
      </c>
    </row>
    <row r="29" customFormat="false" ht="12.75" hidden="false" customHeight="false" outlineLevel="0" collapsed="false">
      <c r="A29" s="5" t="n">
        <v>2006</v>
      </c>
      <c r="B29" s="0" t="n">
        <f aca="false">B28+1</f>
        <v>27</v>
      </c>
      <c r="C29" s="0" t="n">
        <v>72.99</v>
      </c>
      <c r="E29" s="6" t="n">
        <f aca="false">a*x^2+b*x+c</f>
        <v>73.0513</v>
      </c>
      <c r="F29" s="6" t="n">
        <f aca="false">y-E29</f>
        <v>-0.0613000000000028</v>
      </c>
    </row>
    <row r="30" customFormat="false" ht="12.75" hidden="false" customHeight="false" outlineLevel="0" collapsed="false">
      <c r="A30" s="5" t="n">
        <v>2007</v>
      </c>
      <c r="B30" s="0" t="n">
        <f aca="false">B29+1</f>
        <v>28</v>
      </c>
      <c r="C30" s="0" t="n">
        <v>73.09</v>
      </c>
      <c r="E30" s="6" t="n">
        <f aca="false">a*x^2+b*x+c</f>
        <v>73.4264</v>
      </c>
      <c r="F30" s="6" t="n">
        <f aca="false">y-E30</f>
        <v>-0.336399999999998</v>
      </c>
    </row>
    <row r="31" customFormat="false" ht="12.75" hidden="false" customHeight="false" outlineLevel="0" collapsed="false">
      <c r="A31" s="5" t="n">
        <v>2008</v>
      </c>
      <c r="B31" s="0" t="n">
        <f aca="false">B30+1</f>
        <v>29</v>
      </c>
      <c r="C31" s="0" t="n">
        <v>73.64</v>
      </c>
      <c r="E31" s="6" t="n">
        <f aca="false">a*x^2+b*x+c</f>
        <v>73.8203</v>
      </c>
      <c r="F31" s="6" t="n">
        <f aca="false">y-E31</f>
        <v>-0.180300000000003</v>
      </c>
    </row>
    <row r="34" customFormat="false" ht="12.75" hidden="false" customHeight="false" outlineLevel="0" collapsed="false">
      <c r="A34" s="0" t="s">
        <v>8</v>
      </c>
    </row>
    <row r="53" customFormat="false" ht="12.75" hidden="false" customHeight="false" outlineLevel="0" collapsed="false">
      <c r="B53" s="0" t="s">
        <v>9</v>
      </c>
      <c r="D53" s="0" t="s">
        <v>10</v>
      </c>
      <c r="E53" s="0" t="s">
        <v>11</v>
      </c>
      <c r="F53" s="0" t="s">
        <v>12</v>
      </c>
    </row>
    <row r="54" customFormat="false" ht="12.75" hidden="false" customHeight="false" outlineLevel="0" collapsed="false">
      <c r="D54" s="0" t="n">
        <v>0.0094</v>
      </c>
      <c r="E54" s="0" t="n">
        <v>-0.1419</v>
      </c>
      <c r="F54" s="0" t="n">
        <v>70.03</v>
      </c>
    </row>
    <row r="56" customFormat="false" ht="12.75" hidden="false" customHeight="false" outlineLevel="0" collapsed="false">
      <c r="A56" s="0" t="s">
        <v>13</v>
      </c>
      <c r="C56" s="0" t="n">
        <f aca="false">SQRT(SUMSQ(F3:F31)/COUNT(F3:F31))/AVERAGE(y)*100</f>
        <v>0.513821641099744</v>
      </c>
      <c r="D56" s="0" t="s">
        <v>14</v>
      </c>
    </row>
    <row r="58" customFormat="false" ht="12.75" hidden="false" customHeight="false" outlineLevel="0" collapsed="false">
      <c r="A58" s="0" t="s">
        <v>15</v>
      </c>
      <c r="C58" s="0" t="n">
        <f aca="false">INDEX(ev,ROUND(-b/(2*a),0))</f>
        <v>1987</v>
      </c>
      <c r="D58" s="0" t="s">
        <v>16</v>
      </c>
    </row>
    <row r="60" customFormat="false" ht="12.75" hidden="false" customHeight="false" outlineLevel="0" collapsed="false">
      <c r="A60" s="0" t="s">
        <v>17</v>
      </c>
      <c r="C60" s="0" t="n">
        <f aca="false">a*32^2+b*32+c</f>
        <v>75.1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8:34:33Z</dcterms:created>
  <dc:creator>Toledo</dc:creator>
  <dc:description/>
  <dc:language>en-US</dc:language>
  <cp:lastModifiedBy>Toledo</cp:lastModifiedBy>
  <dcterms:modified xsi:type="dcterms:W3CDTF">2011-02-02T19:00:55Z</dcterms:modified>
  <cp:revision>0</cp:revision>
  <dc:subject/>
  <dc:title/>
</cp:coreProperties>
</file>