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eszked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Egy folyó vízhozamát mérik egy adott időszakban köbméter/min-ben. 30 évre visszamenőleg van adat, a nullhipotézis az, hogy a minta gamma-eloszlású. Ellenhipotézis: nem gamma eloszlású. Döntsünk 95%-os szinten! Az eljárás az egymintás (becsléses) Kolmogorov-próba</t>
  </si>
  <si>
    <t xml:space="preserve">minta</t>
  </si>
  <si>
    <t xml:space="preserve">rendezett
minta</t>
  </si>
  <si>
    <t xml:space="preserve">n</t>
  </si>
  <si>
    <t xml:space="preserve">mintaátlag,</t>
  </si>
  <si>
    <t xml:space="preserve">korrigált tapasztalati
 szórásnégyzet</t>
  </si>
  <si>
    <t xml:space="preserve">pontbecslés </t>
  </si>
  <si>
    <t xml:space="preserve">
osztályhatárok</t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(x)</t>
    </r>
  </si>
  <si>
    <r>
      <rPr>
        <sz val="10"/>
        <rFont val="Arial"/>
        <family val="0"/>
        <charset val="238"/>
      </rPr>
      <t xml:space="preserve">|F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(x)-F(x)|</t>
    </r>
  </si>
  <si>
    <t xml:space="preserve">c biztonsági szint</t>
  </si>
  <si>
    <t xml:space="preserve">D statisztika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kritikus érték</t>
    </r>
  </si>
  <si>
    <t xml:space="preserve">minimum</t>
  </si>
  <si>
    <t xml:space="preserve">maximum</t>
  </si>
  <si>
    <r>
      <rPr>
        <sz val="10"/>
        <rFont val="Arial"/>
        <family val="0"/>
        <charset val="238"/>
      </rPr>
      <t xml:space="preserve">A próbastatisztika D=√n*max|F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0"/>
        <charset val="238"/>
      </rPr>
      <t xml:space="preserve">(x)-F(x)|. 
A D/√n eloszlás  (egyoldali) kritikus értékeit a Kolmogorov-féle függvény táblázatából lehet kikeresni, a D statisztika kritikus értékeire Szmirnov adott nagy n-ekre közelítést:
                                             Ha a nullhipotézis teljesül, akkor a D statisztika értéke az esetek 100c%-ában az {D&lt;=D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  ügynevezett elfogadási tartományba esik, és csak az esetek 100(1-c)%-ában esik a  {D&gt;D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ügynevezett kritikus tartományba. Ha az ellenhipotézis teljesül, akkor a D értéke az esetek 100c%-ában a {D&gt;D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ügynevezett kritikus tartományba esik, és csak 100(1-c)%-ában a  {D&lt;=D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 elfogadási tartományba. Jelen esetben a  D statisztika értéke ... 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</xdr:row>
      <xdr:rowOff>143640</xdr:rowOff>
    </xdr:from>
    <xdr:to>
      <xdr:col>4</xdr:col>
      <xdr:colOff>866520</xdr:colOff>
      <xdr:row>1</xdr:row>
      <xdr:rowOff>306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42000" y="2134440"/>
          <a:ext cx="6649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3.99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1.99"/>
    <col collapsed="false" customWidth="true" hidden="false" outlineLevel="0" max="11" min="11" style="0" width="14.85"/>
    <col collapsed="false" customWidth="true" hidden="false" outlineLevel="0" max="12" min="12" style="0" width="16.99"/>
    <col collapsed="false" customWidth="true" hidden="false" outlineLevel="0" max="13" min="13" style="0" width="14.41"/>
  </cols>
  <sheetData>
    <row r="1" customFormat="false" ht="15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5"/>
      <c r="F2" s="6" t="s">
        <v>5</v>
      </c>
      <c r="G2" s="7" t="s">
        <v>6</v>
      </c>
      <c r="H2" s="7" t="s">
        <v>6</v>
      </c>
      <c r="I2" s="8" t="s">
        <v>7</v>
      </c>
      <c r="J2" s="9" t="s">
        <v>8</v>
      </c>
      <c r="K2" s="10" t="s">
        <v>9</v>
      </c>
      <c r="L2" s="11" t="s">
        <v>10</v>
      </c>
      <c r="M2" s="12" t="s">
        <v>11</v>
      </c>
      <c r="N2" s="8" t="s">
        <v>12</v>
      </c>
    </row>
    <row r="3" customFormat="false" ht="14.25" hidden="false" customHeight="false" outlineLevel="0" collapsed="false">
      <c r="A3" s="13" t="n">
        <v>280.860575657409</v>
      </c>
      <c r="B3" s="14"/>
      <c r="C3" s="15" t="n">
        <v>30</v>
      </c>
      <c r="D3" s="16"/>
      <c r="E3" s="17"/>
      <c r="F3" s="18"/>
      <c r="G3" s="19"/>
      <c r="H3" s="16"/>
      <c r="I3" s="20" t="n">
        <v>285</v>
      </c>
      <c r="J3" s="21"/>
      <c r="K3" s="22"/>
      <c r="L3" s="23" t="n">
        <v>0.95</v>
      </c>
      <c r="M3" s="24"/>
      <c r="N3" s="24"/>
    </row>
    <row r="4" customFormat="false" ht="13.5" hidden="false" customHeight="false" outlineLevel="0" collapsed="false">
      <c r="A4" s="25" t="n">
        <v>292.464140079661</v>
      </c>
      <c r="B4" s="26"/>
      <c r="C4" s="27" t="s">
        <v>13</v>
      </c>
      <c r="D4" s="28" t="s">
        <v>14</v>
      </c>
      <c r="E4" s="29"/>
      <c r="G4" s="30"/>
      <c r="I4" s="31" t="n">
        <v>290</v>
      </c>
      <c r="J4" s="32"/>
      <c r="K4" s="33"/>
      <c r="L4" s="34"/>
      <c r="M4" s="35"/>
    </row>
    <row r="5" customFormat="false" ht="12.75" hidden="false" customHeight="false" outlineLevel="0" collapsed="false">
      <c r="A5" s="25" t="n">
        <v>305.241107903697</v>
      </c>
      <c r="B5" s="25"/>
      <c r="C5" s="36"/>
      <c r="D5" s="37"/>
      <c r="E5" s="29"/>
      <c r="G5" s="30"/>
      <c r="I5" s="31" t="n">
        <v>300</v>
      </c>
      <c r="J5" s="32"/>
      <c r="K5" s="33"/>
      <c r="L5" s="34"/>
      <c r="M5" s="35"/>
    </row>
    <row r="6" customFormat="false" ht="12.75" hidden="false" customHeight="false" outlineLevel="0" collapsed="false">
      <c r="A6" s="25" t="n">
        <v>311.483257384312</v>
      </c>
      <c r="B6" s="26"/>
      <c r="E6" s="29"/>
      <c r="G6" s="35"/>
      <c r="I6" s="31" t="n">
        <v>305</v>
      </c>
      <c r="J6" s="32"/>
      <c r="K6" s="33"/>
      <c r="L6" s="34"/>
    </row>
    <row r="7" customFormat="false" ht="12.75" hidden="false" customHeight="false" outlineLevel="0" collapsed="false">
      <c r="A7" s="25" t="n">
        <v>286.440925769493</v>
      </c>
      <c r="B7" s="26"/>
      <c r="E7" s="29"/>
      <c r="G7" s="35"/>
      <c r="I7" s="38" t="n">
        <v>310</v>
      </c>
      <c r="J7" s="32"/>
      <c r="K7" s="33"/>
      <c r="L7" s="34"/>
    </row>
    <row r="8" customFormat="false" ht="12.75" hidden="false" customHeight="false" outlineLevel="0" collapsed="false">
      <c r="A8" s="25" t="n">
        <v>295.63293134403</v>
      </c>
      <c r="B8" s="25"/>
      <c r="E8" s="29"/>
      <c r="G8" s="35"/>
      <c r="I8" s="38" t="n">
        <v>315</v>
      </c>
      <c r="J8" s="32"/>
      <c r="K8" s="33"/>
      <c r="L8" s="34"/>
    </row>
    <row r="9" customFormat="false" ht="12.75" hidden="false" customHeight="false" outlineLevel="0" collapsed="false">
      <c r="A9" s="25" t="n">
        <v>311.61968794946</v>
      </c>
      <c r="B9" s="26"/>
      <c r="E9" s="29"/>
      <c r="G9" s="35"/>
      <c r="H9" s="30"/>
      <c r="I9" s="39" t="n">
        <v>320</v>
      </c>
      <c r="J9" s="40"/>
      <c r="K9" s="41"/>
      <c r="L9" s="34"/>
    </row>
    <row r="10" customFormat="false" ht="12.75" hidden="false" customHeight="false" outlineLevel="0" collapsed="false">
      <c r="A10" s="26" t="n">
        <v>297.456335995826</v>
      </c>
      <c r="B10" s="26"/>
      <c r="E10" s="29"/>
      <c r="G10" s="35"/>
      <c r="H10" s="30"/>
      <c r="I10" s="42"/>
    </row>
    <row r="11" customFormat="false" ht="12.75" hidden="false" customHeight="true" outlineLevel="0" collapsed="false">
      <c r="A11" s="26" t="n">
        <v>316.007777264276</v>
      </c>
      <c r="B11" s="26"/>
      <c r="E11" s="29"/>
      <c r="G11" s="2" t="s">
        <v>15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T11" s="43" t="n">
        <v>280</v>
      </c>
      <c r="U11" s="34"/>
    </row>
    <row r="12" customFormat="false" ht="12.75" hidden="false" customHeight="false" outlineLevel="0" collapsed="false">
      <c r="A12" s="26" t="n">
        <v>280.820176742809</v>
      </c>
      <c r="B12" s="25"/>
      <c r="E12" s="29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T12" s="43" t="n">
        <f aca="false">T11+5</f>
        <v>285</v>
      </c>
      <c r="U12" s="34"/>
    </row>
    <row r="13" customFormat="false" ht="12.75" hidden="false" customHeight="false" outlineLevel="0" collapsed="false">
      <c r="A13" s="26" t="n">
        <v>307.314381984144</v>
      </c>
      <c r="B13" s="26"/>
      <c r="E13" s="29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T13" s="43" t="n">
        <f aca="false">T12+5</f>
        <v>290</v>
      </c>
      <c r="U13" s="34"/>
    </row>
    <row r="14" customFormat="false" ht="12.75" hidden="false" customHeight="false" outlineLevel="0" collapsed="false">
      <c r="A14" s="26" t="n">
        <v>301.738307257687</v>
      </c>
      <c r="B14" s="26"/>
      <c r="E14" s="29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T14" s="43" t="n">
        <f aca="false">T13+5</f>
        <v>295</v>
      </c>
      <c r="U14" s="34"/>
    </row>
    <row r="15" customFormat="false" ht="12.75" hidden="false" customHeight="false" outlineLevel="0" collapsed="false">
      <c r="A15" s="26" t="n">
        <v>314.507444525492</v>
      </c>
      <c r="B15" s="25"/>
      <c r="E15" s="29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T15" s="43" t="n">
        <f aca="false">T14+5</f>
        <v>300</v>
      </c>
      <c r="U15" s="34"/>
    </row>
    <row r="16" customFormat="false" ht="12.75" hidden="false" customHeight="false" outlineLevel="0" collapsed="false">
      <c r="A16" s="26" t="n">
        <v>286.637558593237</v>
      </c>
      <c r="B16" s="26"/>
      <c r="E16" s="29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T16" s="43" t="n">
        <f aca="false">T15+5</f>
        <v>305</v>
      </c>
      <c r="U16" s="34"/>
    </row>
    <row r="17" customFormat="false" ht="12.75" hidden="false" customHeight="false" outlineLevel="0" collapsed="false">
      <c r="A17" s="26" t="n">
        <v>293.474145668359</v>
      </c>
      <c r="B17" s="26"/>
      <c r="E17" s="29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T17" s="43" t="n">
        <f aca="false">T16+5</f>
        <v>310</v>
      </c>
      <c r="U17" s="34"/>
    </row>
    <row r="18" customFormat="false" ht="12.75" hidden="false" customHeight="false" outlineLevel="0" collapsed="false">
      <c r="A18" s="26" t="n">
        <v>310.124355601483</v>
      </c>
      <c r="B18" s="26"/>
      <c r="E18" s="29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T18" s="43" t="n">
        <f aca="false">T17+5</f>
        <v>315</v>
      </c>
      <c r="U18" s="34"/>
    </row>
    <row r="19" customFormat="false" ht="12.75" hidden="false" customHeight="false" outlineLevel="0" collapsed="false">
      <c r="A19" s="26" t="n">
        <v>305.202121980276</v>
      </c>
      <c r="B19" s="26"/>
      <c r="E19" s="29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6" t="n">
        <v>283.801164339488</v>
      </c>
      <c r="B20" s="26"/>
      <c r="E20" s="29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26" t="n">
        <v>295.569373295149</v>
      </c>
      <c r="B21" s="26"/>
      <c r="E21" s="29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6" t="n">
        <v>289.690419508463</v>
      </c>
      <c r="B22" s="25"/>
      <c r="E22" s="29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6" t="n">
        <v>310.575673816596</v>
      </c>
      <c r="B23" s="26"/>
      <c r="E23" s="29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6" t="n">
        <v>298.666474538514</v>
      </c>
      <c r="B24" s="26"/>
      <c r="E24" s="29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6" t="n">
        <v>297.261797910396</v>
      </c>
      <c r="B25" s="26"/>
      <c r="E25" s="29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6" t="n">
        <v>280.800850152998</v>
      </c>
      <c r="B26" s="26"/>
      <c r="E26" s="29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6" t="n">
        <v>300.268375147066</v>
      </c>
      <c r="B27" s="25"/>
      <c r="E27" s="29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6" t="n">
        <v>290.45110657642</v>
      </c>
      <c r="B28" s="25"/>
      <c r="E28" s="29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6" t="n">
        <v>318.406416905093</v>
      </c>
      <c r="B29" s="26"/>
      <c r="E29" s="29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6" t="n">
        <v>282.192369301831</v>
      </c>
      <c r="B30" s="26"/>
      <c r="E30" s="29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6" t="n">
        <v>314.135435750666</v>
      </c>
      <c r="B31" s="26"/>
      <c r="E31" s="29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36" t="n">
        <v>309.739449637971</v>
      </c>
      <c r="B32" s="36"/>
      <c r="E32" s="44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G38" s="35"/>
    </row>
    <row r="39" customFormat="false" ht="12.75" hidden="false" customHeight="false" outlineLevel="0" collapsed="false">
      <c r="G39" s="35"/>
    </row>
    <row r="40" customFormat="false" ht="12.75" hidden="false" customHeight="false" outlineLevel="0" collapsed="false">
      <c r="G40" s="35"/>
    </row>
    <row r="41" customFormat="false" ht="12.75" hidden="false" customHeight="false" outlineLevel="0" collapsed="false">
      <c r="G41" s="35"/>
    </row>
    <row r="42" customFormat="false" ht="12.75" hidden="false" customHeight="false" outlineLevel="0" collapsed="false">
      <c r="G42" s="35"/>
    </row>
    <row r="43" customFormat="false" ht="12.75" hidden="false" customHeight="false" outlineLevel="0" collapsed="false">
      <c r="G43" s="35"/>
    </row>
    <row r="44" customFormat="false" ht="12.75" hidden="false" customHeight="false" outlineLevel="0" collapsed="false">
      <c r="G44" s="35"/>
    </row>
    <row r="45" customFormat="false" ht="12.75" hidden="false" customHeight="false" outlineLevel="0" collapsed="false">
      <c r="G45" s="35"/>
    </row>
    <row r="46" customFormat="false" ht="12.75" hidden="false" customHeight="false" outlineLevel="0" collapsed="false">
      <c r="G46" s="35"/>
    </row>
    <row r="47" customFormat="false" ht="12.75" hidden="false" customHeight="false" outlineLevel="0" collapsed="false">
      <c r="G47" s="30"/>
    </row>
    <row r="48" customFormat="false" ht="12.75" hidden="false" customHeight="false" outlineLevel="0" collapsed="false">
      <c r="G48" s="30"/>
    </row>
    <row r="49" customFormat="false" ht="12.75" hidden="false" customHeight="false" outlineLevel="0" collapsed="false">
      <c r="G49" s="30"/>
    </row>
    <row r="50" customFormat="false" ht="12.75" hidden="false" customHeight="false" outlineLevel="0" collapsed="false">
      <c r="G50" s="30"/>
    </row>
    <row r="51" customFormat="false" ht="12.75" hidden="false" customHeight="false" outlineLevel="0" collapsed="false">
      <c r="G51" s="30"/>
    </row>
  </sheetData>
  <mergeCells count="2">
    <mergeCell ref="A1:I1"/>
    <mergeCell ref="G11:R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15:20:10Z</dcterms:created>
  <dc:creator>Jancsi</dc:creator>
  <dc:description/>
  <dc:language>en-US</dc:language>
  <cp:lastModifiedBy>Jancsi</cp:lastModifiedBy>
  <dcterms:modified xsi:type="dcterms:W3CDTF">2007-10-16T07:34:51Z</dcterms:modified>
  <cp:revision>0</cp:revision>
  <dc:subject/>
  <dc:title/>
</cp:coreProperties>
</file>